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лощади мест общего польз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№п/п</t>
  </si>
  <si>
    <t xml:space="preserve">Адрес</t>
  </si>
  <si>
    <t xml:space="preserve">Год ввода</t>
  </si>
  <si>
    <t xml:space="preserve">%износа</t>
  </si>
  <si>
    <t xml:space="preserve">Объем здания (м3)</t>
  </si>
  <si>
    <t xml:space="preserve">Площадь дома</t>
  </si>
  <si>
    <t xml:space="preserve">Площади  мест общего пользования</t>
  </si>
  <si>
    <t xml:space="preserve">всего мест общего пользования (м2)</t>
  </si>
  <si>
    <t xml:space="preserve">Этажность</t>
  </si>
  <si>
    <t xml:space="preserve">Квартиры</t>
  </si>
  <si>
    <t xml:space="preserve">Общая площадь (м2)</t>
  </si>
  <si>
    <t xml:space="preserve">Полезная площадь (м2)</t>
  </si>
  <si>
    <t xml:space="preserve">Жилая площадь (м2)</t>
  </si>
  <si>
    <t xml:space="preserve">площадь подвала (м2)</t>
  </si>
  <si>
    <t xml:space="preserve">площадь лестничных площадок, тамбуров (м2)</t>
  </si>
  <si>
    <t xml:space="preserve">площадь электрощитовых, колясочных    (м2)</t>
  </si>
  <si>
    <t xml:space="preserve">площадь коридоров (м2)</t>
  </si>
  <si>
    <t xml:space="preserve">всего</t>
  </si>
  <si>
    <t xml:space="preserve">1 комнатная</t>
  </si>
  <si>
    <t xml:space="preserve">2 комнатная</t>
  </si>
  <si>
    <t xml:space="preserve">3 комнатная</t>
  </si>
  <si>
    <t xml:space="preserve">4 комнатная</t>
  </si>
  <si>
    <t xml:space="preserve">Профессиональная 25</t>
  </si>
  <si>
    <t xml:space="preserve">Профессиональная 28</t>
  </si>
  <si>
    <t xml:space="preserve">Профессиональная 29</t>
  </si>
  <si>
    <t xml:space="preserve">Профессиональная 30</t>
  </si>
  <si>
    <t xml:space="preserve">Профессиональная 31</t>
  </si>
  <si>
    <t xml:space="preserve">Победы 3</t>
  </si>
  <si>
    <t xml:space="preserve">Советская 12</t>
  </si>
  <si>
    <t xml:space="preserve">Наливная 35 (поликлиника- 26,8+7,6=34,4, Почта 100,3+44,6=144,9)</t>
  </si>
  <si>
    <t xml:space="preserve">Наливная 38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3" activeCellId="0" sqref="K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5.77"/>
    <col collapsed="false" customWidth="true" hidden="false" outlineLevel="0" max="3" min="3" style="0" width="7.77"/>
    <col collapsed="false" customWidth="true" hidden="false" outlineLevel="0" max="4" min="4" style="0" width="7.32"/>
    <col collapsed="false" customWidth="true" hidden="false" outlineLevel="0" max="5" min="5" style="0" width="6.88"/>
    <col collapsed="false" customWidth="true" hidden="false" outlineLevel="0" max="6" min="6" style="0" width="7.43"/>
    <col collapsed="false" customWidth="true" hidden="false" outlineLevel="0" max="7" min="7" style="0" width="7.32"/>
    <col collapsed="false" customWidth="true" hidden="false" outlineLevel="0" max="8" min="8" style="0" width="7.77"/>
    <col collapsed="false" customWidth="true" hidden="false" outlineLevel="0" max="9" min="9" style="0" width="6.65"/>
    <col collapsed="false" customWidth="true" hidden="false" outlineLevel="0" max="10" min="10" style="0" width="8.32"/>
    <col collapsed="false" customWidth="true" hidden="false" outlineLevel="0" max="11" min="11" style="0" width="8.77"/>
    <col collapsed="false" customWidth="true" hidden="false" outlineLevel="0" max="13" min="12" style="0" width="7.43"/>
    <col collapsed="false" customWidth="true" hidden="false" outlineLevel="0" max="14" min="14" style="0" width="5.99"/>
    <col collapsed="false" customWidth="true" hidden="false" outlineLevel="0" max="15" min="15" style="0" width="4.65"/>
    <col collapsed="false" customWidth="true" hidden="false" outlineLevel="0" max="16" min="16" style="0" width="3.99"/>
    <col collapsed="false" customWidth="true" hidden="false" outlineLevel="0" max="17" min="17" style="0" width="5.55"/>
    <col collapsed="false" customWidth="true" hidden="false" outlineLevel="0" max="18" min="18" style="0" width="4.21"/>
    <col collapsed="false" customWidth="true" hidden="false" outlineLevel="0" max="19" min="19" style="0" width="4.44"/>
  </cols>
  <sheetData>
    <row r="2" s="5" customFormat="true" ht="14.25" hidden="false" customHeight="true" outlineLevel="0" collapsed="false">
      <c r="A2" s="1" t="s">
        <v>0</v>
      </c>
      <c r="B2" s="2" t="s">
        <v>1</v>
      </c>
      <c r="C2" s="3" t="s">
        <v>2</v>
      </c>
      <c r="D2" s="3" t="s">
        <v>3</v>
      </c>
      <c r="E2" s="3" t="s">
        <v>4</v>
      </c>
      <c r="F2" s="2" t="s">
        <v>5</v>
      </c>
      <c r="G2" s="2"/>
      <c r="H2" s="2"/>
      <c r="I2" s="2" t="s">
        <v>6</v>
      </c>
      <c r="J2" s="2"/>
      <c r="K2" s="2"/>
      <c r="L2" s="2"/>
      <c r="M2" s="4" t="s">
        <v>7</v>
      </c>
      <c r="N2" s="1" t="s">
        <v>8</v>
      </c>
      <c r="O2" s="2" t="s">
        <v>9</v>
      </c>
      <c r="P2" s="2"/>
      <c r="Q2" s="2"/>
      <c r="R2" s="2"/>
      <c r="S2" s="2"/>
    </row>
    <row r="3" s="7" customFormat="true" ht="67.5" hidden="false" customHeight="true" outlineLevel="0" collapsed="false">
      <c r="A3" s="1"/>
      <c r="B3" s="1"/>
      <c r="C3" s="3"/>
      <c r="D3" s="3"/>
      <c r="E3" s="3"/>
      <c r="F3" s="6" t="s">
        <v>10</v>
      </c>
      <c r="G3" s="6" t="s">
        <v>11</v>
      </c>
      <c r="H3" s="6" t="s">
        <v>12</v>
      </c>
      <c r="I3" s="6" t="s">
        <v>13</v>
      </c>
      <c r="J3" s="6" t="s">
        <v>14</v>
      </c>
      <c r="K3" s="6" t="s">
        <v>15</v>
      </c>
      <c r="L3" s="6" t="s">
        <v>16</v>
      </c>
      <c r="M3" s="4"/>
      <c r="N3" s="1"/>
      <c r="O3" s="6" t="s">
        <v>17</v>
      </c>
      <c r="P3" s="6" t="s">
        <v>18</v>
      </c>
      <c r="Q3" s="6" t="s">
        <v>19</v>
      </c>
      <c r="R3" s="6" t="s">
        <v>20</v>
      </c>
      <c r="S3" s="6" t="s">
        <v>21</v>
      </c>
    </row>
    <row r="4" customFormat="false" ht="15" hidden="false" customHeight="fals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  <c r="I4" s="8" t="n">
        <v>9</v>
      </c>
      <c r="J4" s="8" t="n">
        <v>10</v>
      </c>
      <c r="K4" s="8" t="n">
        <v>11</v>
      </c>
      <c r="L4" s="8" t="n">
        <v>12</v>
      </c>
      <c r="M4" s="8" t="n">
        <v>13</v>
      </c>
      <c r="N4" s="8" t="n">
        <v>14</v>
      </c>
      <c r="O4" s="8" t="n">
        <v>15</v>
      </c>
      <c r="P4" s="8" t="n">
        <v>16</v>
      </c>
      <c r="Q4" s="8" t="n">
        <v>17</v>
      </c>
      <c r="R4" s="8" t="n">
        <v>18</v>
      </c>
      <c r="S4" s="8" t="n">
        <v>19</v>
      </c>
    </row>
    <row r="5" customFormat="false" ht="15" hidden="false" customHeight="false" outlineLevel="0" collapsed="false">
      <c r="A5" s="9" t="n">
        <v>1</v>
      </c>
      <c r="B5" s="10" t="s">
        <v>22</v>
      </c>
      <c r="C5" s="11" t="n">
        <v>1972</v>
      </c>
      <c r="D5" s="11" t="n">
        <f aca="false">2015-C5</f>
        <v>43</v>
      </c>
      <c r="E5" s="11" t="n">
        <v>14202</v>
      </c>
      <c r="F5" s="11" t="n">
        <v>3865.4</v>
      </c>
      <c r="G5" s="9" t="n">
        <v>3174.5</v>
      </c>
      <c r="H5" s="11" t="n">
        <v>2091.6</v>
      </c>
      <c r="I5" s="12" t="n">
        <v>690.9</v>
      </c>
      <c r="J5" s="12" t="n">
        <v>277</v>
      </c>
      <c r="K5" s="12" t="n">
        <v>0</v>
      </c>
      <c r="L5" s="12" t="n">
        <v>0</v>
      </c>
      <c r="M5" s="12" t="n">
        <f aca="false">I5+J5+K5+L5</f>
        <v>967.9</v>
      </c>
      <c r="N5" s="9" t="n">
        <v>5</v>
      </c>
      <c r="O5" s="9" t="n">
        <v>70</v>
      </c>
      <c r="P5" s="9" t="n">
        <v>15</v>
      </c>
      <c r="Q5" s="9" t="n">
        <v>30</v>
      </c>
      <c r="R5" s="9" t="n">
        <v>25</v>
      </c>
      <c r="S5" s="9"/>
    </row>
    <row r="6" customFormat="false" ht="15" hidden="false" customHeight="false" outlineLevel="0" collapsed="false">
      <c r="A6" s="9" t="n">
        <v>2</v>
      </c>
      <c r="B6" s="10" t="s">
        <v>23</v>
      </c>
      <c r="C6" s="11" t="n">
        <v>1981</v>
      </c>
      <c r="D6" s="11" t="n">
        <f aca="false">2015-C6</f>
        <v>34</v>
      </c>
      <c r="E6" s="11" t="n">
        <v>3903</v>
      </c>
      <c r="F6" s="11" t="n">
        <v>1034.8</v>
      </c>
      <c r="G6" s="11" t="n">
        <v>971.8</v>
      </c>
      <c r="H6" s="11" t="n">
        <v>565.9</v>
      </c>
      <c r="I6" s="12" t="n">
        <v>550.2</v>
      </c>
      <c r="J6" s="12" t="n">
        <v>69.3</v>
      </c>
      <c r="K6" s="12" t="n">
        <v>0</v>
      </c>
      <c r="L6" s="12" t="n">
        <v>14</v>
      </c>
      <c r="M6" s="12" t="n">
        <f aca="false">I6+J6+K6+L6</f>
        <v>633.5</v>
      </c>
      <c r="N6" s="9" t="n">
        <v>2</v>
      </c>
      <c r="O6" s="9" t="n">
        <v>18</v>
      </c>
      <c r="P6" s="9"/>
      <c r="Q6" s="9" t="n">
        <v>10</v>
      </c>
      <c r="R6" s="9" t="n">
        <v>8</v>
      </c>
      <c r="S6" s="9"/>
    </row>
    <row r="7" customFormat="false" ht="15" hidden="false" customHeight="false" outlineLevel="0" collapsed="false">
      <c r="A7" s="9" t="n">
        <v>3</v>
      </c>
      <c r="B7" s="10" t="s">
        <v>24</v>
      </c>
      <c r="C7" s="11" t="n">
        <v>1987</v>
      </c>
      <c r="D7" s="11" t="n">
        <f aca="false">2015-C7</f>
        <v>28</v>
      </c>
      <c r="E7" s="11" t="n">
        <v>15801</v>
      </c>
      <c r="F7" s="11" t="n">
        <v>4783.9</v>
      </c>
      <c r="G7" s="12" t="n">
        <v>3966</v>
      </c>
      <c r="H7" s="11" t="n">
        <v>2225.6</v>
      </c>
      <c r="I7" s="12" t="n">
        <v>841.2</v>
      </c>
      <c r="J7" s="12" t="n">
        <v>447.6</v>
      </c>
      <c r="K7" s="12" t="n">
        <v>0</v>
      </c>
      <c r="L7" s="12" t="n">
        <v>0</v>
      </c>
      <c r="M7" s="12" t="n">
        <f aca="false">I7+J7+K7+L7</f>
        <v>1288.8</v>
      </c>
      <c r="N7" s="9" t="n">
        <v>5</v>
      </c>
      <c r="O7" s="9" t="n">
        <v>78</v>
      </c>
      <c r="P7" s="9" t="n">
        <v>20</v>
      </c>
      <c r="Q7" s="9" t="n">
        <v>38</v>
      </c>
      <c r="R7" s="9" t="n">
        <v>20</v>
      </c>
      <c r="S7" s="9"/>
    </row>
    <row r="8" customFormat="false" ht="15" hidden="false" customHeight="false" outlineLevel="0" collapsed="false">
      <c r="A8" s="9" t="n">
        <v>4</v>
      </c>
      <c r="B8" s="10" t="s">
        <v>25</v>
      </c>
      <c r="C8" s="11" t="n">
        <v>1990</v>
      </c>
      <c r="D8" s="11" t="n">
        <f aca="false">2015-C8</f>
        <v>25</v>
      </c>
      <c r="E8" s="11" t="n">
        <v>12390</v>
      </c>
      <c r="F8" s="11" t="n">
        <v>3467.1</v>
      </c>
      <c r="G8" s="12" t="n">
        <v>3319.5</v>
      </c>
      <c r="H8" s="11" t="n">
        <v>1902.2</v>
      </c>
      <c r="I8" s="12" t="n">
        <v>750.5</v>
      </c>
      <c r="J8" s="12" t="n">
        <v>379.1</v>
      </c>
      <c r="K8" s="12" t="n">
        <v>17</v>
      </c>
      <c r="L8" s="12" t="n">
        <v>130.6</v>
      </c>
      <c r="M8" s="12" t="n">
        <f aca="false">I8+J8+K8+L8</f>
        <v>1277.2</v>
      </c>
      <c r="N8" s="9" t="n">
        <v>5</v>
      </c>
      <c r="O8" s="9" t="n">
        <v>60</v>
      </c>
      <c r="P8" s="9" t="n">
        <v>16</v>
      </c>
      <c r="Q8" s="9" t="n">
        <v>14</v>
      </c>
      <c r="R8" s="9" t="n">
        <v>30</v>
      </c>
      <c r="S8" s="9"/>
    </row>
    <row r="9" customFormat="false" ht="15" hidden="false" customHeight="false" outlineLevel="0" collapsed="false">
      <c r="A9" s="9" t="n">
        <v>5</v>
      </c>
      <c r="B9" s="10" t="s">
        <v>26</v>
      </c>
      <c r="C9" s="11" t="n">
        <v>1992</v>
      </c>
      <c r="D9" s="11" t="n">
        <f aca="false">2015-C9</f>
        <v>23</v>
      </c>
      <c r="E9" s="11" t="n">
        <v>12182</v>
      </c>
      <c r="F9" s="11" t="n">
        <v>3422.6</v>
      </c>
      <c r="G9" s="11" t="n">
        <v>3272</v>
      </c>
      <c r="H9" s="11" t="n">
        <v>1876.9</v>
      </c>
      <c r="I9" s="12" t="n">
        <v>760.1</v>
      </c>
      <c r="J9" s="12" t="n">
        <v>254.8</v>
      </c>
      <c r="K9" s="12" t="n">
        <v>16.8</v>
      </c>
      <c r="L9" s="12" t="n">
        <v>127.3</v>
      </c>
      <c r="M9" s="12" t="n">
        <f aca="false">I9+J9+K9+L9</f>
        <v>1159</v>
      </c>
      <c r="N9" s="9" t="n">
        <v>5</v>
      </c>
      <c r="O9" s="9" t="n">
        <v>60</v>
      </c>
      <c r="P9" s="9" t="n">
        <v>16</v>
      </c>
      <c r="Q9" s="9" t="n">
        <v>14</v>
      </c>
      <c r="R9" s="9" t="n">
        <v>30</v>
      </c>
      <c r="S9" s="9"/>
    </row>
    <row r="10" customFormat="false" ht="15" hidden="false" customHeight="false" outlineLevel="0" collapsed="false">
      <c r="A10" s="9" t="n">
        <v>6</v>
      </c>
      <c r="B10" s="10" t="s">
        <v>27</v>
      </c>
      <c r="C10" s="11" t="n">
        <v>1995</v>
      </c>
      <c r="D10" s="11" t="n">
        <f aca="false">2015-C10</f>
        <v>20</v>
      </c>
      <c r="E10" s="11" t="n">
        <v>6118</v>
      </c>
      <c r="F10" s="12" t="n">
        <f aca="false">G10+I10+J10</f>
        <v>2137.1</v>
      </c>
      <c r="G10" s="11" t="n">
        <v>1539.4</v>
      </c>
      <c r="H10" s="11" t="n">
        <v>936.1</v>
      </c>
      <c r="I10" s="12" t="n">
        <v>550.4</v>
      </c>
      <c r="J10" s="12" t="n">
        <v>47.3</v>
      </c>
      <c r="K10" s="12" t="n">
        <v>0</v>
      </c>
      <c r="L10" s="12" t="n">
        <v>0</v>
      </c>
      <c r="M10" s="12" t="n">
        <f aca="false">I10+J10+K10+L10</f>
        <v>597.7</v>
      </c>
      <c r="N10" s="9" t="n">
        <v>3</v>
      </c>
      <c r="O10" s="9" t="n">
        <v>27</v>
      </c>
      <c r="P10" s="9" t="n">
        <v>3</v>
      </c>
      <c r="Q10" s="9" t="n">
        <v>9</v>
      </c>
      <c r="R10" s="13" t="n">
        <v>15</v>
      </c>
      <c r="S10" s="9"/>
    </row>
    <row r="11" customFormat="false" ht="15" hidden="false" customHeight="false" outlineLevel="0" collapsed="false">
      <c r="A11" s="9" t="n">
        <v>7</v>
      </c>
      <c r="B11" s="10" t="s">
        <v>28</v>
      </c>
      <c r="C11" s="11" t="n">
        <v>1928</v>
      </c>
      <c r="D11" s="11" t="n">
        <f aca="false">2015-C11</f>
        <v>87</v>
      </c>
      <c r="E11" s="11" t="n">
        <v>1650</v>
      </c>
      <c r="F11" s="12" t="n">
        <v>423</v>
      </c>
      <c r="G11" s="11" t="n">
        <v>383.6</v>
      </c>
      <c r="H11" s="11" t="n">
        <v>253.5</v>
      </c>
      <c r="I11" s="12" t="n">
        <v>0</v>
      </c>
      <c r="J11" s="12" t="n">
        <v>39.4</v>
      </c>
      <c r="K11" s="12" t="n">
        <v>0</v>
      </c>
      <c r="L11" s="12" t="n">
        <v>0</v>
      </c>
      <c r="M11" s="12" t="n">
        <f aca="false">I11+J11+K11+L11</f>
        <v>39.4</v>
      </c>
      <c r="N11" s="9" t="n">
        <v>2</v>
      </c>
      <c r="O11" s="9" t="n">
        <v>8</v>
      </c>
      <c r="P11" s="9" t="n">
        <v>0</v>
      </c>
      <c r="Q11" s="9" t="n">
        <v>0</v>
      </c>
      <c r="R11" s="13" t="n">
        <v>8</v>
      </c>
      <c r="S11" s="9"/>
    </row>
    <row r="12" customFormat="false" ht="54" hidden="false" customHeight="true" outlineLevel="0" collapsed="false">
      <c r="A12" s="9" t="n">
        <v>8</v>
      </c>
      <c r="B12" s="14" t="s">
        <v>29</v>
      </c>
      <c r="C12" s="11" t="n">
        <v>1977</v>
      </c>
      <c r="D12" s="11" t="n">
        <f aca="false">2015-C12</f>
        <v>38</v>
      </c>
      <c r="E12" s="11" t="n">
        <v>9867</v>
      </c>
      <c r="F12" s="12" t="n">
        <v>3414.5</v>
      </c>
      <c r="G12" s="11" t="n">
        <v>2335</v>
      </c>
      <c r="H12" s="11" t="n">
        <v>1520.9</v>
      </c>
      <c r="I12" s="12" t="n">
        <v>864.36</v>
      </c>
      <c r="J12" s="12" t="n">
        <f aca="false">50.6+54+55.5+55</f>
        <v>215.1</v>
      </c>
      <c r="K12" s="12" t="n">
        <v>0</v>
      </c>
      <c r="L12" s="12" t="n">
        <v>0</v>
      </c>
      <c r="M12" s="12" t="n">
        <f aca="false">I12+J12+K12+L12</f>
        <v>1079.46</v>
      </c>
      <c r="N12" s="9" t="n">
        <v>4</v>
      </c>
      <c r="O12" s="9" t="n">
        <v>52</v>
      </c>
      <c r="P12" s="9" t="n">
        <v>8</v>
      </c>
      <c r="Q12" s="9" t="n">
        <v>29</v>
      </c>
      <c r="R12" s="13" t="n">
        <v>15</v>
      </c>
      <c r="S12" s="9"/>
    </row>
    <row r="13" customFormat="false" ht="15" hidden="false" customHeight="false" outlineLevel="0" collapsed="false">
      <c r="A13" s="9" t="n">
        <v>9</v>
      </c>
      <c r="B13" s="10" t="s">
        <v>30</v>
      </c>
      <c r="C13" s="11" t="n">
        <v>1995</v>
      </c>
      <c r="D13" s="11" t="n">
        <f aca="false">2015-C13</f>
        <v>20</v>
      </c>
      <c r="E13" s="11" t="n">
        <v>3565</v>
      </c>
      <c r="F13" s="12" t="n">
        <v>1508.8</v>
      </c>
      <c r="G13" s="11" t="n">
        <v>883.3</v>
      </c>
      <c r="H13" s="11" t="n">
        <v>513.6</v>
      </c>
      <c r="I13" s="12" t="n">
        <v>458.3</v>
      </c>
      <c r="J13" s="12" t="n">
        <f aca="false">34.1+37.2+75</f>
        <v>146.3</v>
      </c>
      <c r="K13" s="12" t="n">
        <v>0</v>
      </c>
      <c r="L13" s="12" t="n">
        <f aca="false">6.8+13.9</f>
        <v>20.7</v>
      </c>
      <c r="M13" s="12" t="n">
        <f aca="false">I13+J13+K13+L13</f>
        <v>625.3</v>
      </c>
      <c r="N13" s="9" t="n">
        <v>2</v>
      </c>
      <c r="O13" s="9" t="n">
        <v>18</v>
      </c>
      <c r="P13" s="9" t="n">
        <v>2</v>
      </c>
      <c r="Q13" s="9" t="n">
        <v>14</v>
      </c>
      <c r="R13" s="13" t="n">
        <v>2</v>
      </c>
      <c r="S13" s="9"/>
    </row>
    <row r="14" customFormat="false" ht="15" hidden="false" customHeight="false" outlineLevel="0" collapsed="false">
      <c r="A14" s="9"/>
      <c r="B14" s="10"/>
      <c r="C14" s="11"/>
      <c r="D14" s="11"/>
      <c r="E14" s="11"/>
      <c r="F14" s="12"/>
      <c r="G14" s="11"/>
      <c r="H14" s="11"/>
      <c r="I14" s="12"/>
      <c r="J14" s="12"/>
      <c r="K14" s="12"/>
      <c r="L14" s="12"/>
      <c r="M14" s="12"/>
      <c r="N14" s="9"/>
      <c r="O14" s="9"/>
      <c r="P14" s="9"/>
      <c r="Q14" s="9"/>
      <c r="R14" s="13"/>
      <c r="S14" s="9"/>
    </row>
    <row r="15" customFormat="false" ht="15" hidden="false" customHeight="false" outlineLevel="0" collapsed="false">
      <c r="A15" s="15"/>
      <c r="B15" s="15" t="s">
        <v>31</v>
      </c>
      <c r="C15" s="15"/>
      <c r="D15" s="16" t="n">
        <f aca="false">SUM(D5:D13)/9</f>
        <v>35.3333333333333</v>
      </c>
      <c r="E15" s="17" t="n">
        <f aca="false">SUM(E5:E13)</f>
        <v>79678</v>
      </c>
      <c r="F15" s="17" t="n">
        <f aca="false">SUM(F5:F13)</f>
        <v>24057.2</v>
      </c>
      <c r="G15" s="17" t="n">
        <f aca="false">SUM(G5:G13)</f>
        <v>19845.1</v>
      </c>
      <c r="H15" s="17" t="n">
        <f aca="false">SUM(H5:H13)</f>
        <v>11886.3</v>
      </c>
      <c r="I15" s="17" t="n">
        <f aca="false">SUM(I5:I13)</f>
        <v>5465.96</v>
      </c>
      <c r="J15" s="17" t="n">
        <f aca="false">SUM(J5:J13)</f>
        <v>1875.9</v>
      </c>
      <c r="K15" s="17" t="n">
        <f aca="false">SUM(K5:K13)</f>
        <v>33.8</v>
      </c>
      <c r="L15" s="17" t="n">
        <f aca="false">SUM(L5:L13)</f>
        <v>292.6</v>
      </c>
      <c r="M15" s="17" t="n">
        <f aca="false">SUM(M5:M13)</f>
        <v>7668.26</v>
      </c>
      <c r="N15" s="17" t="n">
        <f aca="false">SUM(N5:N13)</f>
        <v>33</v>
      </c>
      <c r="O15" s="17" t="n">
        <f aca="false">SUM(O5:O13)</f>
        <v>391</v>
      </c>
      <c r="P15" s="17" t="n">
        <f aca="false">SUM(P5:P13)</f>
        <v>80</v>
      </c>
      <c r="Q15" s="17" t="n">
        <f aca="false">SUM(Q5:Q13)</f>
        <v>158</v>
      </c>
      <c r="R15" s="17" t="n">
        <f aca="false">SUM(R5:R13)</f>
        <v>153</v>
      </c>
      <c r="S15" s="17" t="n">
        <f aca="false">SUM(S5:S13)</f>
        <v>0</v>
      </c>
      <c r="T15" s="18"/>
    </row>
    <row r="16" customFormat="false" ht="15" hidden="false" customHeight="false" outlineLevel="0" collapsed="false">
      <c r="A16" s="18"/>
      <c r="B16" s="19"/>
    </row>
    <row r="19" customFormat="false" ht="15" hidden="false" customHeight="false" outlineLevel="0" collapsed="false">
      <c r="C19" s="20"/>
    </row>
  </sheetData>
  <mergeCells count="10">
    <mergeCell ref="A2:A3"/>
    <mergeCell ref="B2:B3"/>
    <mergeCell ref="C2:C3"/>
    <mergeCell ref="D2:D3"/>
    <mergeCell ref="E2:E3"/>
    <mergeCell ref="F2:H2"/>
    <mergeCell ref="I2:L2"/>
    <mergeCell ref="M2:M3"/>
    <mergeCell ref="N2:N3"/>
    <mergeCell ref="O2:S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43:28Z</dcterms:created>
  <dc:creator>Бухгалтерия</dc:creator>
  <dc:description/>
  <dc:language>en-US</dc:language>
  <cp:lastModifiedBy>USER</cp:lastModifiedBy>
  <cp:lastPrinted>2015-04-15T12:01:01Z</cp:lastPrinted>
  <dcterms:modified xsi:type="dcterms:W3CDTF">2015-04-28T04:05:41Z</dcterms:modified>
  <cp:revision>0</cp:revision>
  <dc:subject/>
  <dc:title/>
</cp:coreProperties>
</file>