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-ть комм.услуг" sheetId="1" state="visible" r:id="rId2"/>
    <sheet name="поставщики услуг" sheetId="2" state="visible" r:id="rId3"/>
    <sheet name="конструктивы 9" sheetId="3" state="visible" r:id="rId4"/>
    <sheet name="земля, места общего польз 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7">
  <si>
    <t xml:space="preserve">стоимость коммунальных услуг жилых домов, находящихся на обслуживании </t>
  </si>
  <si>
    <t xml:space="preserve">в ООО "Транстепло"</t>
  </si>
  <si>
    <t xml:space="preserve">№п/п</t>
  </si>
  <si>
    <t xml:space="preserve">Улица и номер дома</t>
  </si>
  <si>
    <t xml:space="preserve">отопление, руб/кв.м.</t>
  </si>
  <si>
    <t xml:space="preserve">ГВС, руб/ куб.м.</t>
  </si>
  <si>
    <t xml:space="preserve">ХВС, руб/ куб.м.</t>
  </si>
  <si>
    <t xml:space="preserve">водоотведение, руб/ куб.м.</t>
  </si>
  <si>
    <t xml:space="preserve">эл.энергия, руб/ кВт</t>
  </si>
  <si>
    <t xml:space="preserve">Профессиональная 25</t>
  </si>
  <si>
    <t xml:space="preserve">Профессиональная 28</t>
  </si>
  <si>
    <t xml:space="preserve">Профессиональная 29</t>
  </si>
  <si>
    <t xml:space="preserve">Профессиональная 30</t>
  </si>
  <si>
    <t xml:space="preserve">Профессиональная 31</t>
  </si>
  <si>
    <t xml:space="preserve">Советская 12</t>
  </si>
  <si>
    <t xml:space="preserve">Победы 3</t>
  </si>
  <si>
    <t xml:space="preserve">Наливная 35</t>
  </si>
  <si>
    <t xml:space="preserve">Наливная 38</t>
  </si>
  <si>
    <t xml:space="preserve">поставщики коммунальных услуг жилых домов, находящихся на обслуживании в ООО "Транстепло"</t>
  </si>
  <si>
    <t xml:space="preserve">отопление</t>
  </si>
  <si>
    <t xml:space="preserve">ГВС</t>
  </si>
  <si>
    <t xml:space="preserve">ХВС</t>
  </si>
  <si>
    <t xml:space="preserve">водоотведение</t>
  </si>
  <si>
    <t xml:space="preserve">эл.энергия</t>
  </si>
  <si>
    <t xml:space="preserve">ООО "ЖКХ-Бердяуш"</t>
  </si>
  <si>
    <t xml:space="preserve">отсутствует</t>
  </si>
  <si>
    <t xml:space="preserve">ООО "Транстепло"</t>
  </si>
  <si>
    <t xml:space="preserve">ОАО "Челябэнергосбыт"</t>
  </si>
  <si>
    <t xml:space="preserve">ОАО "РЖД"</t>
  </si>
  <si>
    <t xml:space="preserve">ОАО "ВРК-3"</t>
  </si>
  <si>
    <t xml:space="preserve">АО "Транснефть-Урал"</t>
  </si>
  <si>
    <t xml:space="preserve">МУП "ЖКХ" п. Жукатау</t>
  </si>
  <si>
    <t xml:space="preserve">Характеристика жилого фонда Бердяуша, Жукатау</t>
  </si>
  <si>
    <t xml:space="preserve">Площадь дома</t>
  </si>
  <si>
    <t xml:space="preserve">Экспликация земельного участка</t>
  </si>
  <si>
    <t xml:space="preserve">Квартиры</t>
  </si>
  <si>
    <t xml:space="preserve">Подъезды</t>
  </si>
  <si>
    <t xml:space="preserve">Фасад здания</t>
  </si>
  <si>
    <t xml:space="preserve">Кровля</t>
  </si>
  <si>
    <t xml:space="preserve">Крыльцо</t>
  </si>
  <si>
    <t xml:space="preserve">Год ввода в эксплуатацию</t>
  </si>
  <si>
    <t xml:space="preserve">%износа</t>
  </si>
  <si>
    <t xml:space="preserve">Объем здания (м3)</t>
  </si>
  <si>
    <t xml:space="preserve">Общая площадь (м2)</t>
  </si>
  <si>
    <t xml:space="preserve">Полезная площадь (м2)</t>
  </si>
  <si>
    <t xml:space="preserve">Жилая площадь (м2)</t>
  </si>
  <si>
    <t xml:space="preserve">Общая площадь земел уч-ка</t>
  </si>
  <si>
    <t xml:space="preserve">в т.ч. застроенная</t>
  </si>
  <si>
    <t xml:space="preserve">в т. ч. не застроенная</t>
  </si>
  <si>
    <t xml:space="preserve">тротуар </t>
  </si>
  <si>
    <t xml:space="preserve">детская площадка</t>
  </si>
  <si>
    <t xml:space="preserve">хоз. площадка</t>
  </si>
  <si>
    <t xml:space="preserve">Этажность</t>
  </si>
  <si>
    <t xml:space="preserve">всего</t>
  </si>
  <si>
    <t xml:space="preserve">1 комнатная</t>
  </si>
  <si>
    <t xml:space="preserve">2 комнатная</t>
  </si>
  <si>
    <t xml:space="preserve">3 комнатная</t>
  </si>
  <si>
    <t xml:space="preserve">4 комнатная</t>
  </si>
  <si>
    <t xml:space="preserve">площадь(м2)</t>
  </si>
  <si>
    <t xml:space="preserve">Фундамент</t>
  </si>
  <si>
    <t xml:space="preserve">материал</t>
  </si>
  <si>
    <t xml:space="preserve">размеры здания</t>
  </si>
  <si>
    <t xml:space="preserve">Балкон (шт)</t>
  </si>
  <si>
    <t xml:space="preserve">площадь кровли</t>
  </si>
  <si>
    <t xml:space="preserve">Водосточные трубы (м)</t>
  </si>
  <si>
    <t xml:space="preserve">Перекрытия</t>
  </si>
  <si>
    <t xml:space="preserve">Перегородки</t>
  </si>
  <si>
    <t xml:space="preserve">Полы</t>
  </si>
  <si>
    <t xml:space="preserve">Дымовые трубы </t>
  </si>
  <si>
    <t xml:space="preserve">Вентиляционные каналы</t>
  </si>
  <si>
    <t xml:space="preserve">кол-во(шт)</t>
  </si>
  <si>
    <t xml:space="preserve">Козырьки подъездные (шт)</t>
  </si>
  <si>
    <t xml:space="preserve">Отопление</t>
  </si>
  <si>
    <t xml:space="preserve">Водоснабжение</t>
  </si>
  <si>
    <t xml:space="preserve">Канализация</t>
  </si>
  <si>
    <t xml:space="preserve">Газоснабжение- отстутствует</t>
  </si>
  <si>
    <t xml:space="preserve">этажность на подъезды</t>
  </si>
  <si>
    <t xml:space="preserve">бут.ленточн</t>
  </si>
  <si>
    <t xml:space="preserve">шлакоблочные</t>
  </si>
  <si>
    <t xml:space="preserve">68,4*12,7*16,4</t>
  </si>
  <si>
    <t xml:space="preserve">рулонная</t>
  </si>
  <si>
    <t xml:space="preserve">ж/б плита</t>
  </si>
  <si>
    <t xml:space="preserve">гипсолит</t>
  </si>
  <si>
    <t xml:space="preserve">дощат</t>
  </si>
  <si>
    <t xml:space="preserve">бетон</t>
  </si>
  <si>
    <t xml:space="preserve">центр</t>
  </si>
  <si>
    <t xml:space="preserve">отсут</t>
  </si>
  <si>
    <t xml:space="preserve">кр.блочный</t>
  </si>
  <si>
    <t xml:space="preserve">53,4*12,7*5,7</t>
  </si>
  <si>
    <t xml:space="preserve">профлист</t>
  </si>
  <si>
    <t xml:space="preserve">кирпичные</t>
  </si>
  <si>
    <t xml:space="preserve">б/бет.лент</t>
  </si>
  <si>
    <t xml:space="preserve">87,6*12,6*14,2</t>
  </si>
  <si>
    <t xml:space="preserve">шлакоблоч</t>
  </si>
  <si>
    <t xml:space="preserve">кр.панельн</t>
  </si>
  <si>
    <t xml:space="preserve">68,5*13*16,4</t>
  </si>
  <si>
    <t xml:space="preserve">парк/линол</t>
  </si>
  <si>
    <t xml:space="preserve">68,5*13*14,4</t>
  </si>
  <si>
    <t xml:space="preserve">бут ленточный</t>
  </si>
  <si>
    <t xml:space="preserve">бревна Д 26</t>
  </si>
  <si>
    <t xml:space="preserve">30*8,5*8,6</t>
  </si>
  <si>
    <t xml:space="preserve">шифер</t>
  </si>
  <si>
    <t xml:space="preserve">деревянные</t>
  </si>
  <si>
    <t xml:space="preserve">дощатые</t>
  </si>
  <si>
    <t xml:space="preserve">дерев</t>
  </si>
  <si>
    <t xml:space="preserve">кирпич</t>
  </si>
  <si>
    <t xml:space="preserve">60*12,2*9</t>
  </si>
  <si>
    <t xml:space="preserve">дощ</t>
  </si>
  <si>
    <t xml:space="preserve">68,6*12,6*11,36</t>
  </si>
  <si>
    <t xml:space="preserve">47,63*12,86*5,82</t>
  </si>
  <si>
    <t xml:space="preserve">итого</t>
  </si>
  <si>
    <t xml:space="preserve">№ п/п</t>
  </si>
  <si>
    <t xml:space="preserve">Адрес</t>
  </si>
  <si>
    <t xml:space="preserve">Год ввода</t>
  </si>
  <si>
    <t xml:space="preserve">земля</t>
  </si>
  <si>
    <t xml:space="preserve"> Уровень благоустройства  МАФ, S детской площадки</t>
  </si>
  <si>
    <t xml:space="preserve">использование мест общего пользования под аренду</t>
  </si>
  <si>
    <t xml:space="preserve">Общая площадь здания  (м2)</t>
  </si>
  <si>
    <t xml:space="preserve">Полезная площадь жилых помещений  (м2)</t>
  </si>
  <si>
    <t xml:space="preserve">по фактическому использованию ( с S дома)</t>
  </si>
  <si>
    <t xml:space="preserve">грунт</t>
  </si>
  <si>
    <t xml:space="preserve">асфальт.покрытие</t>
  </si>
  <si>
    <t xml:space="preserve">не арендуются</t>
  </si>
  <si>
    <t xml:space="preserve">Наливная 35 (поликл-144,9 кв.м, Почта  -34,4 кв.м.)</t>
  </si>
  <si>
    <t xml:space="preserve">арендуются</t>
  </si>
  <si>
    <t xml:space="preserve"> не арендуютс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sz val="9"/>
      <name val="Arial"/>
      <family val="2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5.55"/>
    <col collapsed="false" customWidth="true" hidden="false" outlineLevel="0" max="3" min="3" style="0" width="10.55"/>
    <col collapsed="false" customWidth="true" hidden="false" outlineLevel="0" max="4" min="4" style="0" width="9.99"/>
    <col collapsed="false" customWidth="true" hidden="false" outlineLevel="0" max="5" min="5" style="0" width="9.55"/>
    <col collapsed="false" customWidth="true" hidden="false" outlineLevel="0" max="6" min="6" style="0" width="10.88"/>
    <col collapsed="false" customWidth="true" hidden="false" outlineLevel="0" max="7" min="7" style="0" width="10.65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5" s="5" customFormat="true" ht="25.5" hidden="false" customHeight="false" outlineLevel="0" collapsed="false">
      <c r="A5" s="1" t="s">
        <v>2</v>
      </c>
      <c r="B5" s="2" t="s">
        <v>3</v>
      </c>
      <c r="C5" s="1" t="s">
        <v>4</v>
      </c>
      <c r="D5" s="1" t="s">
        <v>5</v>
      </c>
      <c r="E5" s="1" t="s">
        <v>6</v>
      </c>
      <c r="F5" s="3" t="s">
        <v>7</v>
      </c>
      <c r="G5" s="4" t="s">
        <v>8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6"/>
      <c r="G6" s="6"/>
    </row>
    <row r="7" customFormat="false" ht="15" hidden="false" customHeight="false" outlineLevel="0" collapsed="false">
      <c r="A7" s="7" t="n">
        <v>1</v>
      </c>
      <c r="B7" s="8" t="s">
        <v>9</v>
      </c>
      <c r="C7" s="9" t="n">
        <v>109.03</v>
      </c>
      <c r="D7" s="9" t="n">
        <v>0</v>
      </c>
      <c r="E7" s="10" t="n">
        <v>29.4</v>
      </c>
      <c r="F7" s="9" t="n">
        <v>28.55</v>
      </c>
      <c r="G7" s="11" t="n">
        <v>1.76</v>
      </c>
    </row>
    <row r="8" customFormat="false" ht="15" hidden="false" customHeight="false" outlineLevel="0" collapsed="false">
      <c r="A8" s="7" t="n">
        <v>2</v>
      </c>
      <c r="B8" s="8" t="s">
        <v>10</v>
      </c>
      <c r="C8" s="9" t="n">
        <v>109.03</v>
      </c>
      <c r="D8" s="9" t="n">
        <f aca="false">180.16+29.4</f>
        <v>209.56</v>
      </c>
      <c r="E8" s="10" t="n">
        <v>29.4</v>
      </c>
      <c r="F8" s="9" t="n">
        <v>28.55</v>
      </c>
      <c r="G8" s="11" t="n">
        <v>1.76</v>
      </c>
    </row>
    <row r="9" customFormat="false" ht="15" hidden="false" customHeight="false" outlineLevel="0" collapsed="false">
      <c r="A9" s="7" t="n">
        <v>3</v>
      </c>
      <c r="B9" s="8" t="s">
        <v>11</v>
      </c>
      <c r="C9" s="9" t="n">
        <v>109.03</v>
      </c>
      <c r="D9" s="9" t="n">
        <f aca="false">180.16+29.4</f>
        <v>209.56</v>
      </c>
      <c r="E9" s="10" t="n">
        <v>29.4</v>
      </c>
      <c r="F9" s="9" t="n">
        <v>28.55</v>
      </c>
      <c r="G9" s="11" t="n">
        <v>1.76</v>
      </c>
    </row>
    <row r="10" customFormat="false" ht="15" hidden="false" customHeight="false" outlineLevel="0" collapsed="false">
      <c r="A10" s="7" t="n">
        <v>4</v>
      </c>
      <c r="B10" s="8" t="s">
        <v>12</v>
      </c>
      <c r="C10" s="9" t="n">
        <v>109.03</v>
      </c>
      <c r="D10" s="9" t="n">
        <f aca="false">180.16+29.4</f>
        <v>209.56</v>
      </c>
      <c r="E10" s="10" t="n">
        <v>29.4</v>
      </c>
      <c r="F10" s="9" t="n">
        <v>28.55</v>
      </c>
      <c r="G10" s="11" t="n">
        <v>1.76</v>
      </c>
    </row>
    <row r="11" customFormat="false" ht="15" hidden="false" customHeight="false" outlineLevel="0" collapsed="false">
      <c r="A11" s="7" t="n">
        <v>5</v>
      </c>
      <c r="B11" s="8" t="s">
        <v>13</v>
      </c>
      <c r="C11" s="9" t="n">
        <v>109.03</v>
      </c>
      <c r="D11" s="9" t="n">
        <f aca="false">180.16+29.4</f>
        <v>209.56</v>
      </c>
      <c r="E11" s="10" t="n">
        <v>29.4</v>
      </c>
      <c r="F11" s="9" t="n">
        <v>28.55</v>
      </c>
      <c r="G11" s="11" t="n">
        <v>1.76</v>
      </c>
    </row>
    <row r="12" customFormat="false" ht="15" hidden="false" customHeight="false" outlineLevel="0" collapsed="false">
      <c r="A12" s="7" t="n">
        <v>6</v>
      </c>
      <c r="B12" s="8" t="s">
        <v>14</v>
      </c>
      <c r="C12" s="9" t="n">
        <v>113.21</v>
      </c>
      <c r="D12" s="9" t="n">
        <v>0</v>
      </c>
      <c r="E12" s="10" t="n">
        <v>29.4</v>
      </c>
      <c r="F12" s="9" t="n">
        <v>28.55</v>
      </c>
      <c r="G12" s="11" t="n">
        <v>1.76</v>
      </c>
    </row>
    <row r="13" customFormat="false" ht="15" hidden="false" customHeight="false" outlineLevel="0" collapsed="false">
      <c r="A13" s="7" t="n">
        <v>7</v>
      </c>
      <c r="B13" s="8" t="s">
        <v>15</v>
      </c>
      <c r="C13" s="7" t="n">
        <v>58.29</v>
      </c>
      <c r="D13" s="9" t="n">
        <v>0</v>
      </c>
      <c r="E13" s="7" t="n">
        <v>26.96</v>
      </c>
      <c r="F13" s="9" t="n">
        <v>28.55</v>
      </c>
      <c r="G13" s="11" t="n">
        <v>2.51</v>
      </c>
    </row>
    <row r="14" customFormat="false" ht="15" hidden="false" customHeight="false" outlineLevel="0" collapsed="false">
      <c r="A14" s="7" t="n">
        <v>8</v>
      </c>
      <c r="B14" s="12" t="s">
        <v>16</v>
      </c>
      <c r="C14" s="13" t="n">
        <v>84.22</v>
      </c>
      <c r="D14" s="13" t="n">
        <v>162.31</v>
      </c>
      <c r="E14" s="13" t="n">
        <v>23.15</v>
      </c>
      <c r="F14" s="11" t="n">
        <v>23.73</v>
      </c>
      <c r="G14" s="11" t="n">
        <v>1.76</v>
      </c>
    </row>
    <row r="15" customFormat="false" ht="15" hidden="false" customHeight="false" outlineLevel="0" collapsed="false">
      <c r="A15" s="14" t="n">
        <v>9</v>
      </c>
      <c r="B15" s="15" t="s">
        <v>17</v>
      </c>
      <c r="C15" s="13" t="n">
        <v>84.22</v>
      </c>
      <c r="D15" s="13" t="n">
        <v>162.31</v>
      </c>
      <c r="E15" s="13" t="n">
        <v>23.15</v>
      </c>
      <c r="F15" s="11" t="n">
        <v>23.73</v>
      </c>
      <c r="G15" s="11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6.65"/>
    <col collapsed="false" customWidth="true" hidden="false" outlineLevel="0" max="4" min="3" style="0" width="17.77"/>
    <col collapsed="false" customWidth="true" hidden="false" outlineLevel="0" max="5" min="5" style="0" width="16.76"/>
    <col collapsed="false" customWidth="true" hidden="false" outlineLevel="0" max="6" min="6" style="0" width="18.44"/>
    <col collapsed="false" customWidth="true" hidden="false" outlineLevel="0" max="7" min="7" style="0" width="17.77"/>
  </cols>
  <sheetData>
    <row r="3" customFormat="false" ht="15" hidden="false" customHeight="false" outlineLevel="0" collapsed="false">
      <c r="B3" s="0" t="s">
        <v>18</v>
      </c>
    </row>
    <row r="5" customFormat="false" ht="15" hidden="false" customHeight="false" outlineLevel="0" collapsed="false">
      <c r="A5" s="1" t="s">
        <v>2</v>
      </c>
      <c r="B5" s="9" t="s">
        <v>3</v>
      </c>
      <c r="C5" s="1" t="s">
        <v>19</v>
      </c>
      <c r="D5" s="1" t="s">
        <v>20</v>
      </c>
      <c r="E5" s="1" t="s">
        <v>21</v>
      </c>
      <c r="F5" s="3" t="s">
        <v>22</v>
      </c>
      <c r="G5" s="16" t="s">
        <v>23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6"/>
      <c r="G6" s="6"/>
    </row>
    <row r="7" customFormat="false" ht="15" hidden="false" customHeight="false" outlineLevel="0" collapsed="false">
      <c r="A7" s="7" t="n">
        <v>1</v>
      </c>
      <c r="B7" s="8" t="s">
        <v>9</v>
      </c>
      <c r="C7" s="17" t="s">
        <v>24</v>
      </c>
      <c r="D7" s="17" t="s">
        <v>25</v>
      </c>
      <c r="E7" s="17" t="s">
        <v>26</v>
      </c>
      <c r="F7" s="17" t="s">
        <v>26</v>
      </c>
      <c r="G7" s="16" t="s">
        <v>27</v>
      </c>
    </row>
    <row r="8" customFormat="false" ht="15" hidden="false" customHeight="false" outlineLevel="0" collapsed="false">
      <c r="A8" s="7" t="n">
        <v>2</v>
      </c>
      <c r="B8" s="8" t="s">
        <v>10</v>
      </c>
      <c r="C8" s="17" t="s">
        <v>24</v>
      </c>
      <c r="D8" s="17" t="s">
        <v>24</v>
      </c>
      <c r="E8" s="17" t="s">
        <v>26</v>
      </c>
      <c r="F8" s="17" t="s">
        <v>26</v>
      </c>
      <c r="G8" s="16" t="s">
        <v>27</v>
      </c>
    </row>
    <row r="9" customFormat="false" ht="15" hidden="false" customHeight="false" outlineLevel="0" collapsed="false">
      <c r="A9" s="7" t="n">
        <v>3</v>
      </c>
      <c r="B9" s="8" t="s">
        <v>11</v>
      </c>
      <c r="C9" s="17" t="s">
        <v>24</v>
      </c>
      <c r="D9" s="17" t="s">
        <v>24</v>
      </c>
      <c r="E9" s="17" t="s">
        <v>26</v>
      </c>
      <c r="F9" s="17" t="s">
        <v>26</v>
      </c>
      <c r="G9" s="16" t="s">
        <v>27</v>
      </c>
    </row>
    <row r="10" customFormat="false" ht="15" hidden="false" customHeight="false" outlineLevel="0" collapsed="false">
      <c r="A10" s="7" t="n">
        <v>4</v>
      </c>
      <c r="B10" s="8" t="s">
        <v>12</v>
      </c>
      <c r="C10" s="17" t="s">
        <v>24</v>
      </c>
      <c r="D10" s="17" t="s">
        <v>24</v>
      </c>
      <c r="E10" s="17" t="s">
        <v>26</v>
      </c>
      <c r="F10" s="17" t="s">
        <v>26</v>
      </c>
      <c r="G10" s="16" t="s">
        <v>27</v>
      </c>
    </row>
    <row r="11" customFormat="false" ht="15" hidden="false" customHeight="false" outlineLevel="0" collapsed="false">
      <c r="A11" s="7" t="n">
        <v>5</v>
      </c>
      <c r="B11" s="8" t="s">
        <v>13</v>
      </c>
      <c r="C11" s="17" t="s">
        <v>24</v>
      </c>
      <c r="D11" s="17" t="s">
        <v>24</v>
      </c>
      <c r="E11" s="17" t="s">
        <v>26</v>
      </c>
      <c r="F11" s="17" t="s">
        <v>26</v>
      </c>
      <c r="G11" s="16" t="s">
        <v>27</v>
      </c>
    </row>
    <row r="12" customFormat="false" ht="15" hidden="false" customHeight="false" outlineLevel="0" collapsed="false">
      <c r="A12" s="7" t="n">
        <v>6</v>
      </c>
      <c r="B12" s="8" t="s">
        <v>14</v>
      </c>
      <c r="C12" s="17" t="s">
        <v>28</v>
      </c>
      <c r="D12" s="17" t="s">
        <v>25</v>
      </c>
      <c r="E12" s="17" t="s">
        <v>26</v>
      </c>
      <c r="F12" s="17" t="s">
        <v>26</v>
      </c>
      <c r="G12" s="16" t="s">
        <v>27</v>
      </c>
    </row>
    <row r="13" customFormat="false" ht="15" hidden="false" customHeight="false" outlineLevel="0" collapsed="false">
      <c r="A13" s="7" t="n">
        <v>7</v>
      </c>
      <c r="B13" s="8" t="s">
        <v>15</v>
      </c>
      <c r="C13" s="8" t="s">
        <v>29</v>
      </c>
      <c r="D13" s="17" t="s">
        <v>25</v>
      </c>
      <c r="E13" s="8" t="s">
        <v>28</v>
      </c>
      <c r="F13" s="17" t="s">
        <v>26</v>
      </c>
      <c r="G13" s="16" t="s">
        <v>27</v>
      </c>
    </row>
    <row r="14" customFormat="false" ht="15" hidden="false" customHeight="false" outlineLevel="0" collapsed="false">
      <c r="A14" s="7" t="n">
        <v>8</v>
      </c>
      <c r="B14" s="12" t="s">
        <v>16</v>
      </c>
      <c r="C14" s="12" t="s">
        <v>30</v>
      </c>
      <c r="D14" s="12" t="s">
        <v>30</v>
      </c>
      <c r="E14" s="12" t="s">
        <v>30</v>
      </c>
      <c r="F14" s="16" t="s">
        <v>31</v>
      </c>
      <c r="G14" s="16" t="s">
        <v>27</v>
      </c>
    </row>
    <row r="15" customFormat="false" ht="15" hidden="false" customHeight="false" outlineLevel="0" collapsed="false">
      <c r="A15" s="14" t="n">
        <v>9</v>
      </c>
      <c r="B15" s="15" t="s">
        <v>17</v>
      </c>
      <c r="C15" s="12" t="s">
        <v>30</v>
      </c>
      <c r="D15" s="12" t="s">
        <v>30</v>
      </c>
      <c r="E15" s="12" t="s">
        <v>30</v>
      </c>
      <c r="F15" s="16" t="s">
        <v>31</v>
      </c>
      <c r="G15" s="16" t="s">
        <v>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8" width="5.65"/>
    <col collapsed="false" customWidth="true" hidden="false" outlineLevel="0" max="2" min="2" style="18" width="16.76"/>
    <col collapsed="false" customWidth="true" hidden="false" outlineLevel="0" max="3" min="3" style="18" width="5.55"/>
    <col collapsed="false" customWidth="true" hidden="false" outlineLevel="0" max="4" min="4" style="18" width="6.21"/>
    <col collapsed="false" customWidth="true" hidden="false" outlineLevel="0" max="5" min="5" style="18" width="7.21"/>
    <col collapsed="false" customWidth="true" hidden="false" outlineLevel="0" max="7" min="6" style="19" width="7.43"/>
    <col collapsed="false" customWidth="true" hidden="false" outlineLevel="0" max="8" min="8" style="19" width="6.77"/>
    <col collapsed="false" customWidth="true" hidden="false" outlineLevel="0" max="9" min="9" style="18" width="6.88"/>
    <col collapsed="false" customWidth="true" hidden="false" outlineLevel="0" max="10" min="10" style="18" width="7.32"/>
    <col collapsed="false" customWidth="true" hidden="false" outlineLevel="0" max="11" min="11" style="18" width="6.99"/>
    <col collapsed="false" customWidth="true" hidden="false" outlineLevel="0" max="12" min="12" style="18" width="5.77"/>
    <col collapsed="false" customWidth="true" hidden="false" outlineLevel="0" max="13" min="13" style="18" width="4.65"/>
    <col collapsed="false" customWidth="true" hidden="false" outlineLevel="0" max="14" min="14" style="18" width="5.43"/>
    <col collapsed="false" customWidth="true" hidden="false" outlineLevel="0" max="15" min="15" style="18" width="4.1"/>
    <col collapsed="false" customWidth="true" hidden="false" outlineLevel="0" max="16" min="16" style="18" width="4.77"/>
    <col collapsed="false" customWidth="true" hidden="false" outlineLevel="0" max="17" min="17" style="18" width="4.21"/>
    <col collapsed="false" customWidth="true" hidden="false" outlineLevel="0" max="18" min="18" style="18" width="4.55"/>
    <col collapsed="false" customWidth="true" hidden="false" outlineLevel="0" max="19" min="19" style="18" width="4.32"/>
    <col collapsed="false" customWidth="true" hidden="false" outlineLevel="0" max="20" min="20" style="18" width="4.55"/>
    <col collapsed="false" customWidth="true" hidden="false" outlineLevel="0" max="21" min="21" style="18" width="3.99"/>
    <col collapsed="false" customWidth="true" hidden="false" outlineLevel="0" max="22" min="22" style="20" width="8.21"/>
    <col collapsed="false" customWidth="false" hidden="false" outlineLevel="0" max="24" min="23" style="18" width="8.88"/>
    <col collapsed="false" customWidth="true" hidden="false" outlineLevel="0" max="25" min="25" style="18" width="9.77"/>
    <col collapsed="false" customWidth="true" hidden="false" outlineLevel="0" max="26" min="26" style="18" width="4.65"/>
    <col collapsed="false" customWidth="true" hidden="false" outlineLevel="0" max="28" min="27" style="18" width="7.11"/>
    <col collapsed="false" customWidth="true" hidden="false" outlineLevel="0" max="29" min="29" style="18" width="4.44"/>
    <col collapsed="false" customWidth="true" hidden="false" outlineLevel="0" max="30" min="30" style="18" width="8.1"/>
    <col collapsed="false" customWidth="true" hidden="false" outlineLevel="0" max="31" min="31" style="18" width="7.99"/>
    <col collapsed="false" customWidth="true" hidden="false" outlineLevel="0" max="32" min="32" style="18" width="7.66"/>
    <col collapsed="false" customWidth="true" hidden="false" outlineLevel="0" max="33" min="33" style="18" width="4.99"/>
    <col collapsed="false" customWidth="true" hidden="false" outlineLevel="0" max="34" min="34" style="18" width="4.88"/>
    <col collapsed="false" customWidth="true" hidden="false" outlineLevel="0" max="35" min="35" style="18" width="4.55"/>
    <col collapsed="false" customWidth="true" hidden="false" outlineLevel="0" max="36" min="36" style="18" width="3.99"/>
    <col collapsed="false" customWidth="true" hidden="false" outlineLevel="0" max="37" min="37" style="18" width="4.55"/>
    <col collapsed="false" customWidth="true" hidden="false" outlineLevel="0" max="38" min="38" style="18" width="4.1"/>
    <col collapsed="false" customWidth="true" hidden="false" outlineLevel="0" max="40" min="39" style="18" width="4.21"/>
    <col collapsed="false" customWidth="true" hidden="false" outlineLevel="0" max="41" min="41" style="18" width="3.88"/>
    <col collapsed="false" customWidth="true" hidden="false" outlineLevel="0" max="42" min="42" style="18" width="3.55"/>
    <col collapsed="false" customWidth="false" hidden="false" outlineLevel="0" max="257" min="43" style="18" width="8.88"/>
  </cols>
  <sheetData>
    <row r="1" customFormat="false" ht="12.75" hidden="false" customHeight="false" outlineLevel="0" collapsed="false">
      <c r="A1" s="21"/>
      <c r="B1" s="21"/>
      <c r="C1" s="21"/>
      <c r="D1" s="21" t="s">
        <v>32</v>
      </c>
      <c r="E1" s="21"/>
      <c r="F1" s="22"/>
      <c r="G1" s="22"/>
      <c r="H1" s="22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3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</row>
    <row r="2" customFormat="false" ht="35.25" hidden="false" customHeight="true" outlineLevel="0" collapsed="false">
      <c r="F2" s="7" t="s">
        <v>33</v>
      </c>
      <c r="G2" s="7"/>
      <c r="H2" s="7"/>
      <c r="I2" s="2" t="s">
        <v>34</v>
      </c>
      <c r="J2" s="2"/>
      <c r="K2" s="2"/>
      <c r="L2" s="2"/>
      <c r="M2" s="2"/>
      <c r="N2" s="2"/>
      <c r="P2" s="2" t="s">
        <v>35</v>
      </c>
      <c r="Q2" s="2"/>
      <c r="R2" s="2"/>
      <c r="S2" s="2"/>
      <c r="T2" s="2"/>
      <c r="U2" s="2" t="s">
        <v>36</v>
      </c>
      <c r="V2" s="2"/>
      <c r="X2" s="2" t="s">
        <v>37</v>
      </c>
      <c r="Y2" s="2"/>
      <c r="Z2" s="9"/>
      <c r="AA2" s="9" t="s">
        <v>38</v>
      </c>
      <c r="AB2" s="9"/>
      <c r="AI2" s="9" t="s">
        <v>39</v>
      </c>
      <c r="AJ2" s="9"/>
    </row>
    <row r="3" s="29" customFormat="true" ht="105" hidden="false" customHeight="true" outlineLevel="0" collapsed="false">
      <c r="A3" s="1" t="s">
        <v>2</v>
      </c>
      <c r="B3" s="9" t="s">
        <v>3</v>
      </c>
      <c r="C3" s="1" t="s">
        <v>40</v>
      </c>
      <c r="D3" s="1" t="s">
        <v>41</v>
      </c>
      <c r="E3" s="1" t="s">
        <v>42</v>
      </c>
      <c r="F3" s="24" t="s">
        <v>43</v>
      </c>
      <c r="G3" s="24" t="s">
        <v>44</v>
      </c>
      <c r="H3" s="24" t="s">
        <v>45</v>
      </c>
      <c r="I3" s="1" t="s">
        <v>46</v>
      </c>
      <c r="J3" s="1" t="s">
        <v>47</v>
      </c>
      <c r="K3" s="1" t="s">
        <v>48</v>
      </c>
      <c r="L3" s="1" t="s">
        <v>49</v>
      </c>
      <c r="M3" s="1" t="s">
        <v>50</v>
      </c>
      <c r="N3" s="1" t="s">
        <v>51</v>
      </c>
      <c r="O3" s="25" t="s">
        <v>52</v>
      </c>
      <c r="P3" s="1" t="s">
        <v>53</v>
      </c>
      <c r="Q3" s="1" t="s">
        <v>54</v>
      </c>
      <c r="R3" s="1" t="s">
        <v>55</v>
      </c>
      <c r="S3" s="1" t="s">
        <v>56</v>
      </c>
      <c r="T3" s="1" t="s">
        <v>57</v>
      </c>
      <c r="U3" s="1" t="s">
        <v>53</v>
      </c>
      <c r="V3" s="2" t="s">
        <v>58</v>
      </c>
      <c r="W3" s="9" t="s">
        <v>59</v>
      </c>
      <c r="X3" s="1" t="s">
        <v>60</v>
      </c>
      <c r="Y3" s="1" t="s">
        <v>61</v>
      </c>
      <c r="Z3" s="1" t="s">
        <v>62</v>
      </c>
      <c r="AA3" s="1" t="s">
        <v>60</v>
      </c>
      <c r="AB3" s="2" t="s">
        <v>63</v>
      </c>
      <c r="AC3" s="25" t="s">
        <v>64</v>
      </c>
      <c r="AD3" s="2" t="s">
        <v>65</v>
      </c>
      <c r="AE3" s="2" t="s">
        <v>66</v>
      </c>
      <c r="AF3" s="9" t="s">
        <v>67</v>
      </c>
      <c r="AG3" s="26" t="s">
        <v>68</v>
      </c>
      <c r="AH3" s="27" t="s">
        <v>69</v>
      </c>
      <c r="AI3" s="2" t="s">
        <v>60</v>
      </c>
      <c r="AJ3" s="2" t="s">
        <v>70</v>
      </c>
      <c r="AK3" s="25" t="s">
        <v>71</v>
      </c>
      <c r="AL3" s="25" t="s">
        <v>72</v>
      </c>
      <c r="AM3" s="25" t="s">
        <v>73</v>
      </c>
      <c r="AN3" s="25" t="s">
        <v>74</v>
      </c>
      <c r="AO3" s="25" t="s">
        <v>75</v>
      </c>
      <c r="AP3" s="28" t="s">
        <v>76</v>
      </c>
    </row>
    <row r="4" s="20" customFormat="true" ht="12.7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5</v>
      </c>
      <c r="E4" s="2" t="n">
        <v>6</v>
      </c>
      <c r="F4" s="2" t="n">
        <v>7</v>
      </c>
      <c r="G4" s="2" t="n">
        <v>8</v>
      </c>
      <c r="H4" s="2" t="n">
        <v>9</v>
      </c>
      <c r="I4" s="2" t="n">
        <v>10</v>
      </c>
      <c r="J4" s="2" t="n">
        <v>11</v>
      </c>
      <c r="K4" s="2" t="n">
        <v>12</v>
      </c>
      <c r="L4" s="2" t="n">
        <v>13</v>
      </c>
      <c r="M4" s="2" t="n">
        <v>14</v>
      </c>
      <c r="N4" s="2" t="n">
        <v>15</v>
      </c>
      <c r="O4" s="2" t="n">
        <v>16</v>
      </c>
      <c r="P4" s="2" t="n">
        <v>17</v>
      </c>
      <c r="Q4" s="2" t="n">
        <v>18</v>
      </c>
      <c r="R4" s="2" t="n">
        <v>19</v>
      </c>
      <c r="S4" s="2" t="n">
        <v>20</v>
      </c>
      <c r="T4" s="2" t="n">
        <v>21</v>
      </c>
      <c r="U4" s="2" t="n">
        <v>22</v>
      </c>
      <c r="V4" s="2" t="n">
        <v>23</v>
      </c>
      <c r="W4" s="2" t="n">
        <v>24</v>
      </c>
      <c r="X4" s="2" t="n">
        <v>25</v>
      </c>
      <c r="Y4" s="2" t="n">
        <v>26</v>
      </c>
      <c r="Z4" s="2" t="n">
        <v>27</v>
      </c>
      <c r="AA4" s="2" t="n">
        <v>28</v>
      </c>
      <c r="AB4" s="2" t="n">
        <v>29</v>
      </c>
      <c r="AC4" s="2" t="n">
        <v>30</v>
      </c>
      <c r="AD4" s="2" t="n">
        <v>31</v>
      </c>
      <c r="AE4" s="2" t="n">
        <v>32</v>
      </c>
      <c r="AF4" s="2" t="n">
        <v>33</v>
      </c>
      <c r="AG4" s="2" t="n">
        <v>34</v>
      </c>
      <c r="AH4" s="2" t="n">
        <v>35</v>
      </c>
      <c r="AI4" s="2" t="n">
        <v>36</v>
      </c>
      <c r="AJ4" s="2" t="n">
        <v>37</v>
      </c>
      <c r="AK4" s="2" t="n">
        <v>38</v>
      </c>
      <c r="AL4" s="2" t="n">
        <v>39</v>
      </c>
      <c r="AM4" s="2" t="n">
        <v>40</v>
      </c>
      <c r="AN4" s="2" t="n">
        <v>41</v>
      </c>
      <c r="AO4" s="2" t="n">
        <v>42</v>
      </c>
      <c r="AP4" s="2" t="n">
        <v>43</v>
      </c>
    </row>
    <row r="5" customFormat="false" ht="29.25" hidden="false" customHeight="true" outlineLevel="0" collapsed="false">
      <c r="A5" s="7" t="n">
        <v>1</v>
      </c>
      <c r="B5" s="8" t="s">
        <v>9</v>
      </c>
      <c r="C5" s="17" t="n">
        <v>1972</v>
      </c>
      <c r="D5" s="30" t="n">
        <f aca="false">2015-C5</f>
        <v>43</v>
      </c>
      <c r="E5" s="17" t="n">
        <v>12101</v>
      </c>
      <c r="F5" s="8" t="n">
        <v>3230.1</v>
      </c>
      <c r="G5" s="8" t="n">
        <v>3185.3</v>
      </c>
      <c r="H5" s="8" t="n">
        <v>2125.1</v>
      </c>
      <c r="I5" s="17" t="n">
        <v>4196</v>
      </c>
      <c r="J5" s="17" t="n">
        <v>871.3</v>
      </c>
      <c r="K5" s="17" t="n">
        <v>3324.7</v>
      </c>
      <c r="L5" s="17" t="n">
        <f aca="false">80*6</f>
        <v>480</v>
      </c>
      <c r="M5" s="17" t="n">
        <v>720</v>
      </c>
      <c r="N5" s="17" t="n">
        <v>0</v>
      </c>
      <c r="O5" s="17" t="n">
        <v>5</v>
      </c>
      <c r="P5" s="17" t="n">
        <v>70</v>
      </c>
      <c r="Q5" s="17" t="n">
        <v>15</v>
      </c>
      <c r="R5" s="17" t="n">
        <v>30</v>
      </c>
      <c r="S5" s="17" t="n">
        <v>25</v>
      </c>
      <c r="T5" s="17"/>
      <c r="U5" s="9" t="n">
        <v>4</v>
      </c>
      <c r="V5" s="9" t="n">
        <v>307.2</v>
      </c>
      <c r="W5" s="17" t="s">
        <v>77</v>
      </c>
      <c r="X5" s="17" t="s">
        <v>78</v>
      </c>
      <c r="Y5" s="1" t="s">
        <v>79</v>
      </c>
      <c r="Z5" s="17" t="n">
        <v>56</v>
      </c>
      <c r="AA5" s="17" t="s">
        <v>80</v>
      </c>
      <c r="AB5" s="9" t="n">
        <v>870</v>
      </c>
      <c r="AC5" s="17" t="n">
        <v>0</v>
      </c>
      <c r="AD5" s="17" t="s">
        <v>81</v>
      </c>
      <c r="AE5" s="17" t="s">
        <v>82</v>
      </c>
      <c r="AF5" s="17" t="s">
        <v>83</v>
      </c>
      <c r="AG5" s="17" t="n">
        <v>0</v>
      </c>
      <c r="AH5" s="17" t="n">
        <v>14</v>
      </c>
      <c r="AI5" s="17" t="s">
        <v>84</v>
      </c>
      <c r="AJ5" s="17" t="n">
        <v>4</v>
      </c>
      <c r="AK5" s="17" t="n">
        <v>4</v>
      </c>
      <c r="AL5" s="17" t="s">
        <v>85</v>
      </c>
      <c r="AM5" s="17" t="s">
        <v>85</v>
      </c>
      <c r="AN5" s="17" t="s">
        <v>85</v>
      </c>
      <c r="AO5" s="30" t="s">
        <v>86</v>
      </c>
      <c r="AP5" s="16" t="n">
        <f aca="false">O5*U5</f>
        <v>20</v>
      </c>
    </row>
    <row r="6" customFormat="false" ht="12.75" hidden="false" customHeight="false" outlineLevel="0" collapsed="false">
      <c r="A6" s="7" t="n">
        <v>2</v>
      </c>
      <c r="B6" s="8" t="s">
        <v>10</v>
      </c>
      <c r="C6" s="17" t="n">
        <v>1981</v>
      </c>
      <c r="D6" s="30" t="n">
        <f aca="false">2015-C6</f>
        <v>34</v>
      </c>
      <c r="E6" s="17" t="n">
        <v>3903</v>
      </c>
      <c r="F6" s="8" t="n">
        <v>1034.8</v>
      </c>
      <c r="G6" s="8" t="n">
        <v>971.8</v>
      </c>
      <c r="H6" s="8" t="n">
        <v>565.9</v>
      </c>
      <c r="I6" s="17" t="n">
        <v>7000</v>
      </c>
      <c r="J6" s="17" t="n">
        <v>681.1</v>
      </c>
      <c r="K6" s="17" t="n">
        <v>6318.9</v>
      </c>
      <c r="L6" s="17" t="n">
        <f aca="false">58*6</f>
        <v>348</v>
      </c>
      <c r="M6" s="17" t="n">
        <v>50</v>
      </c>
      <c r="N6" s="17" t="n">
        <v>0</v>
      </c>
      <c r="O6" s="17" t="n">
        <v>2</v>
      </c>
      <c r="P6" s="17" t="n">
        <v>18</v>
      </c>
      <c r="Q6" s="17"/>
      <c r="R6" s="17" t="n">
        <v>10</v>
      </c>
      <c r="S6" s="17" t="n">
        <v>8</v>
      </c>
      <c r="T6" s="17"/>
      <c r="U6" s="9" t="n">
        <v>3</v>
      </c>
      <c r="V6" s="9" t="n">
        <v>69.3</v>
      </c>
      <c r="W6" s="17" t="s">
        <v>87</v>
      </c>
      <c r="X6" s="17" t="s">
        <v>78</v>
      </c>
      <c r="Y6" s="1" t="s">
        <v>88</v>
      </c>
      <c r="Z6" s="17" t="n">
        <v>18</v>
      </c>
      <c r="AA6" s="17" t="s">
        <v>89</v>
      </c>
      <c r="AB6" s="9" t="n">
        <v>885</v>
      </c>
      <c r="AC6" s="17" t="n">
        <v>0</v>
      </c>
      <c r="AD6" s="17" t="s">
        <v>81</v>
      </c>
      <c r="AE6" s="17" t="s">
        <v>90</v>
      </c>
      <c r="AF6" s="17" t="s">
        <v>83</v>
      </c>
      <c r="AG6" s="17" t="n">
        <v>0</v>
      </c>
      <c r="AH6" s="17" t="n">
        <v>6</v>
      </c>
      <c r="AI6" s="17" t="s">
        <v>84</v>
      </c>
      <c r="AJ6" s="17" t="n">
        <v>3</v>
      </c>
      <c r="AK6" s="17" t="n">
        <v>3</v>
      </c>
      <c r="AL6" s="17" t="s">
        <v>85</v>
      </c>
      <c r="AM6" s="17" t="s">
        <v>85</v>
      </c>
      <c r="AN6" s="17" t="s">
        <v>85</v>
      </c>
      <c r="AO6" s="30" t="s">
        <v>86</v>
      </c>
      <c r="AP6" s="16" t="n">
        <f aca="false">O6*U6</f>
        <v>6</v>
      </c>
    </row>
    <row r="7" customFormat="false" ht="25.5" hidden="false" customHeight="false" outlineLevel="0" collapsed="false">
      <c r="A7" s="7" t="n">
        <v>3</v>
      </c>
      <c r="B7" s="8" t="s">
        <v>11</v>
      </c>
      <c r="C7" s="17" t="n">
        <v>1987</v>
      </c>
      <c r="D7" s="30" t="n">
        <f aca="false">2015-C7</f>
        <v>28</v>
      </c>
      <c r="E7" s="17" t="n">
        <v>15801</v>
      </c>
      <c r="F7" s="8" t="n">
        <v>4783.9</v>
      </c>
      <c r="G7" s="8" t="n">
        <v>3966</v>
      </c>
      <c r="H7" s="8" t="n">
        <v>2225.6</v>
      </c>
      <c r="I7" s="17" t="n">
        <v>4587</v>
      </c>
      <c r="J7" s="17" t="n">
        <v>1266</v>
      </c>
      <c r="K7" s="17" t="n">
        <v>3321</v>
      </c>
      <c r="L7" s="17" t="n">
        <v>1217</v>
      </c>
      <c r="M7" s="17" t="n">
        <v>279</v>
      </c>
      <c r="N7" s="17" t="n">
        <v>0</v>
      </c>
      <c r="O7" s="17" t="n">
        <v>5</v>
      </c>
      <c r="P7" s="17" t="n">
        <v>78</v>
      </c>
      <c r="Q7" s="17" t="n">
        <v>20</v>
      </c>
      <c r="R7" s="17" t="n">
        <v>38</v>
      </c>
      <c r="S7" s="17" t="n">
        <v>20</v>
      </c>
      <c r="T7" s="17"/>
      <c r="U7" s="9" t="n">
        <v>6</v>
      </c>
      <c r="V7" s="9" t="n">
        <v>448.7</v>
      </c>
      <c r="W7" s="17" t="s">
        <v>91</v>
      </c>
      <c r="X7" s="17" t="s">
        <v>78</v>
      </c>
      <c r="Y7" s="1" t="s">
        <v>92</v>
      </c>
      <c r="Z7" s="17" t="n">
        <v>78</v>
      </c>
      <c r="AA7" s="17" t="s">
        <v>80</v>
      </c>
      <c r="AB7" s="9" t="n">
        <v>1110</v>
      </c>
      <c r="AC7" s="17" t="n">
        <f aca="false">14*6</f>
        <v>84</v>
      </c>
      <c r="AD7" s="17" t="s">
        <v>81</v>
      </c>
      <c r="AE7" s="17" t="s">
        <v>93</v>
      </c>
      <c r="AF7" s="17" t="s">
        <v>83</v>
      </c>
      <c r="AG7" s="17" t="n">
        <v>0</v>
      </c>
      <c r="AH7" s="17" t="n">
        <v>25</v>
      </c>
      <c r="AI7" s="17" t="s">
        <v>84</v>
      </c>
      <c r="AJ7" s="17" t="n">
        <v>6</v>
      </c>
      <c r="AK7" s="17" t="n">
        <v>6</v>
      </c>
      <c r="AL7" s="17" t="s">
        <v>85</v>
      </c>
      <c r="AM7" s="17" t="s">
        <v>85</v>
      </c>
      <c r="AN7" s="17" t="s">
        <v>85</v>
      </c>
      <c r="AO7" s="30" t="s">
        <v>86</v>
      </c>
      <c r="AP7" s="16" t="n">
        <f aca="false">O7*U7</f>
        <v>30</v>
      </c>
    </row>
    <row r="8" customFormat="false" ht="12.75" hidden="false" customHeight="false" outlineLevel="0" collapsed="false">
      <c r="A8" s="7" t="n">
        <v>4</v>
      </c>
      <c r="B8" s="8" t="s">
        <v>12</v>
      </c>
      <c r="C8" s="17" t="n">
        <v>1990</v>
      </c>
      <c r="D8" s="30" t="n">
        <f aca="false">2015-C8</f>
        <v>25</v>
      </c>
      <c r="E8" s="17" t="n">
        <v>12390</v>
      </c>
      <c r="F8" s="8" t="n">
        <v>3467.1</v>
      </c>
      <c r="G8" s="8" t="n">
        <v>3319.5</v>
      </c>
      <c r="H8" s="8" t="n">
        <v>1902.2</v>
      </c>
      <c r="I8" s="17" t="n">
        <v>2268</v>
      </c>
      <c r="J8" s="17" t="n">
        <v>901.3</v>
      </c>
      <c r="K8" s="17" t="n">
        <v>1366.7</v>
      </c>
      <c r="L8" s="17" t="n">
        <v>389.2</v>
      </c>
      <c r="M8" s="17" t="n">
        <v>532.5</v>
      </c>
      <c r="N8" s="17" t="n">
        <v>0</v>
      </c>
      <c r="O8" s="17" t="n">
        <v>5</v>
      </c>
      <c r="P8" s="17" t="n">
        <v>60</v>
      </c>
      <c r="Q8" s="17" t="n">
        <v>16</v>
      </c>
      <c r="R8" s="17" t="n">
        <v>14</v>
      </c>
      <c r="S8" s="17" t="n">
        <v>30</v>
      </c>
      <c r="T8" s="17"/>
      <c r="U8" s="9" t="n">
        <v>3</v>
      </c>
      <c r="V8" s="9" t="n">
        <v>379.1</v>
      </c>
      <c r="W8" s="17" t="s">
        <v>91</v>
      </c>
      <c r="X8" s="17" t="s">
        <v>94</v>
      </c>
      <c r="Y8" s="1" t="s">
        <v>95</v>
      </c>
      <c r="Z8" s="17" t="n">
        <v>90</v>
      </c>
      <c r="AA8" s="17" t="s">
        <v>80</v>
      </c>
      <c r="AB8" s="9" t="n">
        <v>870.7</v>
      </c>
      <c r="AC8" s="17" t="n">
        <f aca="false">16*3</f>
        <v>48</v>
      </c>
      <c r="AD8" s="17" t="s">
        <v>81</v>
      </c>
      <c r="AE8" s="17" t="s">
        <v>82</v>
      </c>
      <c r="AF8" s="17" t="s">
        <v>96</v>
      </c>
      <c r="AG8" s="17" t="n">
        <v>0</v>
      </c>
      <c r="AH8" s="17" t="n">
        <v>26</v>
      </c>
      <c r="AI8" s="17" t="s">
        <v>84</v>
      </c>
      <c r="AJ8" s="17" t="n">
        <v>3</v>
      </c>
      <c r="AK8" s="17" t="n">
        <v>3</v>
      </c>
      <c r="AL8" s="17" t="s">
        <v>85</v>
      </c>
      <c r="AM8" s="17" t="s">
        <v>85</v>
      </c>
      <c r="AN8" s="17" t="s">
        <v>85</v>
      </c>
      <c r="AO8" s="30" t="s">
        <v>86</v>
      </c>
      <c r="AP8" s="16" t="n">
        <f aca="false">O8*U8</f>
        <v>15</v>
      </c>
    </row>
    <row r="9" customFormat="false" ht="12.75" hidden="false" customHeight="false" outlineLevel="0" collapsed="false">
      <c r="A9" s="7" t="n">
        <v>5</v>
      </c>
      <c r="B9" s="8" t="s">
        <v>13</v>
      </c>
      <c r="C9" s="17" t="n">
        <v>1992</v>
      </c>
      <c r="D9" s="30" t="n">
        <f aca="false">2015-C9</f>
        <v>23</v>
      </c>
      <c r="E9" s="17" t="n">
        <v>12182</v>
      </c>
      <c r="F9" s="8" t="n">
        <v>3827.5</v>
      </c>
      <c r="G9" s="8" t="n">
        <v>3422.6</v>
      </c>
      <c r="H9" s="8" t="n">
        <v>3272</v>
      </c>
      <c r="I9" s="17" t="n">
        <v>5283</v>
      </c>
      <c r="J9" s="17" t="n">
        <v>913.8</v>
      </c>
      <c r="K9" s="17" t="n">
        <v>4369.2</v>
      </c>
      <c r="L9" s="17" t="n">
        <f aca="false">72*6</f>
        <v>432</v>
      </c>
      <c r="M9" s="17" t="n">
        <v>460</v>
      </c>
      <c r="N9" s="17" t="n">
        <v>0</v>
      </c>
      <c r="O9" s="17" t="n">
        <v>5</v>
      </c>
      <c r="P9" s="17" t="n">
        <v>60</v>
      </c>
      <c r="Q9" s="17" t="n">
        <v>16</v>
      </c>
      <c r="R9" s="17" t="n">
        <v>14</v>
      </c>
      <c r="S9" s="17" t="n">
        <v>30</v>
      </c>
      <c r="T9" s="17"/>
      <c r="U9" s="9" t="n">
        <v>3</v>
      </c>
      <c r="V9" s="9" t="n">
        <v>254.8</v>
      </c>
      <c r="W9" s="17" t="s">
        <v>77</v>
      </c>
      <c r="X9" s="17" t="s">
        <v>87</v>
      </c>
      <c r="Y9" s="1" t="s">
        <v>97</v>
      </c>
      <c r="Z9" s="17" t="n">
        <v>90</v>
      </c>
      <c r="AA9" s="17" t="s">
        <v>80</v>
      </c>
      <c r="AB9" s="9" t="n">
        <v>864</v>
      </c>
      <c r="AC9" s="17" t="n">
        <v>48</v>
      </c>
      <c r="AD9" s="17" t="s">
        <v>81</v>
      </c>
      <c r="AE9" s="17" t="s">
        <v>82</v>
      </c>
      <c r="AF9" s="17" t="s">
        <v>96</v>
      </c>
      <c r="AG9" s="17" t="n">
        <v>0</v>
      </c>
      <c r="AH9" s="17" t="n">
        <v>26</v>
      </c>
      <c r="AI9" s="17" t="s">
        <v>84</v>
      </c>
      <c r="AJ9" s="17" t="n">
        <v>3</v>
      </c>
      <c r="AK9" s="17" t="n">
        <v>3</v>
      </c>
      <c r="AL9" s="17" t="s">
        <v>85</v>
      </c>
      <c r="AM9" s="17" t="s">
        <v>85</v>
      </c>
      <c r="AN9" s="17" t="s">
        <v>85</v>
      </c>
      <c r="AO9" s="30" t="s">
        <v>86</v>
      </c>
      <c r="AP9" s="16" t="n">
        <f aca="false">O9*U9</f>
        <v>15</v>
      </c>
    </row>
    <row r="10" customFormat="false" ht="12.75" hidden="false" customHeight="false" outlineLevel="0" collapsed="false">
      <c r="A10" s="7" t="n">
        <v>6</v>
      </c>
      <c r="B10" s="8" t="s">
        <v>14</v>
      </c>
      <c r="C10" s="17" t="n">
        <v>1928</v>
      </c>
      <c r="D10" s="30" t="n">
        <f aca="false">2015-C10</f>
        <v>87</v>
      </c>
      <c r="E10" s="17" t="n">
        <v>1650</v>
      </c>
      <c r="F10" s="8" t="n">
        <v>423.6</v>
      </c>
      <c r="G10" s="8" t="n">
        <v>383.6</v>
      </c>
      <c r="H10" s="8" t="n">
        <v>253.5</v>
      </c>
      <c r="I10" s="17" t="n">
        <v>3060</v>
      </c>
      <c r="J10" s="17" t="n">
        <v>365.7</v>
      </c>
      <c r="K10" s="17" t="n">
        <v>2694.3</v>
      </c>
      <c r="L10" s="17" t="n">
        <v>0</v>
      </c>
      <c r="M10" s="17" t="n">
        <v>0</v>
      </c>
      <c r="N10" s="17" t="n">
        <v>0</v>
      </c>
      <c r="O10" s="17" t="n">
        <v>2</v>
      </c>
      <c r="P10" s="17" t="n">
        <v>8</v>
      </c>
      <c r="Q10" s="17"/>
      <c r="R10" s="17"/>
      <c r="S10" s="17" t="n">
        <v>8</v>
      </c>
      <c r="T10" s="17"/>
      <c r="U10" s="17" t="n">
        <v>2</v>
      </c>
      <c r="V10" s="9" t="n">
        <v>20.3</v>
      </c>
      <c r="W10" s="17" t="s">
        <v>98</v>
      </c>
      <c r="X10" s="17" t="s">
        <v>99</v>
      </c>
      <c r="Y10" s="1" t="s">
        <v>100</v>
      </c>
      <c r="Z10" s="17" t="n">
        <v>0</v>
      </c>
      <c r="AA10" s="17" t="s">
        <v>101</v>
      </c>
      <c r="AB10" s="9" t="n">
        <v>327</v>
      </c>
      <c r="AC10" s="17" t="n">
        <v>0</v>
      </c>
      <c r="AD10" s="17" t="s">
        <v>102</v>
      </c>
      <c r="AE10" s="17" t="s">
        <v>102</v>
      </c>
      <c r="AF10" s="17" t="s">
        <v>103</v>
      </c>
      <c r="AG10" s="17" t="n">
        <v>4</v>
      </c>
      <c r="AH10" s="17"/>
      <c r="AI10" s="17" t="s">
        <v>104</v>
      </c>
      <c r="AJ10" s="17" t="n">
        <v>2</v>
      </c>
      <c r="AK10" s="17"/>
      <c r="AL10" s="17" t="s">
        <v>85</v>
      </c>
      <c r="AM10" s="17" t="s">
        <v>85</v>
      </c>
      <c r="AN10" s="17" t="s">
        <v>85</v>
      </c>
      <c r="AO10" s="30" t="s">
        <v>86</v>
      </c>
      <c r="AP10" s="16" t="n">
        <f aca="false">O10*U10</f>
        <v>4</v>
      </c>
    </row>
    <row r="11" s="19" customFormat="true" ht="12.75" hidden="false" customHeight="false" outlineLevel="0" collapsed="false">
      <c r="A11" s="7" t="n">
        <v>7</v>
      </c>
      <c r="B11" s="8" t="s">
        <v>15</v>
      </c>
      <c r="C11" s="8" t="n">
        <v>1995</v>
      </c>
      <c r="D11" s="30" t="n">
        <f aca="false">2015-C11</f>
        <v>20</v>
      </c>
      <c r="E11" s="8" t="n">
        <v>6118</v>
      </c>
      <c r="F11" s="8" t="n">
        <v>1539.4</v>
      </c>
      <c r="G11" s="8" t="n">
        <v>936.1</v>
      </c>
      <c r="H11" s="8" t="n">
        <v>936.1</v>
      </c>
      <c r="I11" s="8" t="n">
        <v>2700</v>
      </c>
      <c r="J11" s="8" t="n">
        <v>768.3</v>
      </c>
      <c r="K11" s="8" t="n">
        <v>1931.7</v>
      </c>
      <c r="L11" s="8" t="n">
        <f aca="false">60*6</f>
        <v>360</v>
      </c>
      <c r="M11" s="8" t="n">
        <v>156</v>
      </c>
      <c r="N11" s="8" t="n">
        <v>0</v>
      </c>
      <c r="O11" s="8" t="n">
        <v>3</v>
      </c>
      <c r="P11" s="8" t="n">
        <v>27</v>
      </c>
      <c r="Q11" s="8" t="n">
        <v>3</v>
      </c>
      <c r="R11" s="8" t="n">
        <v>9</v>
      </c>
      <c r="S11" s="8" t="n">
        <v>15</v>
      </c>
      <c r="T11" s="8"/>
      <c r="U11" s="8" t="n">
        <v>3</v>
      </c>
      <c r="V11" s="7" t="n">
        <v>129</v>
      </c>
      <c r="W11" s="8" t="s">
        <v>98</v>
      </c>
      <c r="X11" s="8" t="s">
        <v>105</v>
      </c>
      <c r="Y11" s="24" t="s">
        <v>106</v>
      </c>
      <c r="Z11" s="8" t="n">
        <v>27</v>
      </c>
      <c r="AA11" s="8" t="s">
        <v>101</v>
      </c>
      <c r="AB11" s="7" t="n">
        <v>954</v>
      </c>
      <c r="AC11" s="8" t="n">
        <v>0</v>
      </c>
      <c r="AD11" s="8" t="s">
        <v>81</v>
      </c>
      <c r="AE11" s="8" t="s">
        <v>105</v>
      </c>
      <c r="AF11" s="8" t="s">
        <v>107</v>
      </c>
      <c r="AG11" s="8" t="n">
        <v>0</v>
      </c>
      <c r="AH11" s="8" t="n">
        <v>9</v>
      </c>
      <c r="AI11" s="8" t="s">
        <v>84</v>
      </c>
      <c r="AJ11" s="8" t="n">
        <v>3</v>
      </c>
      <c r="AK11" s="8" t="n">
        <v>3</v>
      </c>
      <c r="AL11" s="8" t="s">
        <v>85</v>
      </c>
      <c r="AM11" s="8" t="s">
        <v>85</v>
      </c>
      <c r="AN11" s="8" t="s">
        <v>85</v>
      </c>
      <c r="AO11" s="31" t="s">
        <v>86</v>
      </c>
      <c r="AP11" s="12" t="n">
        <f aca="false">O11*U11</f>
        <v>9</v>
      </c>
    </row>
    <row r="12" customFormat="false" ht="25.5" hidden="false" customHeight="false" outlineLevel="0" collapsed="false">
      <c r="A12" s="7" t="n">
        <v>8</v>
      </c>
      <c r="B12" s="12" t="s">
        <v>16</v>
      </c>
      <c r="C12" s="12" t="n">
        <v>1977</v>
      </c>
      <c r="D12" s="30" t="n">
        <f aca="false">2015-C12</f>
        <v>38</v>
      </c>
      <c r="E12" s="12" t="n">
        <v>9867</v>
      </c>
      <c r="F12" s="32" t="n">
        <v>2761.4</v>
      </c>
      <c r="G12" s="32" t="n">
        <v>2335</v>
      </c>
      <c r="H12" s="32" t="n">
        <v>1520.9</v>
      </c>
      <c r="I12" s="16" t="n">
        <v>3578</v>
      </c>
      <c r="J12" s="16" t="n">
        <v>884.1</v>
      </c>
      <c r="K12" s="16" t="n">
        <v>2693.4</v>
      </c>
      <c r="L12" s="16" t="n">
        <v>280</v>
      </c>
      <c r="M12" s="16" t="n">
        <v>180</v>
      </c>
      <c r="N12" s="16" t="n">
        <v>0</v>
      </c>
      <c r="O12" s="33" t="n">
        <v>4</v>
      </c>
      <c r="P12" s="17" t="n">
        <v>52</v>
      </c>
      <c r="Q12" s="17" t="n">
        <v>8</v>
      </c>
      <c r="R12" s="17" t="n">
        <v>29</v>
      </c>
      <c r="S12" s="17" t="n">
        <v>15</v>
      </c>
      <c r="T12" s="17"/>
      <c r="U12" s="34" t="n">
        <v>4</v>
      </c>
      <c r="V12" s="34" t="n">
        <v>215.1</v>
      </c>
      <c r="W12" s="17" t="s">
        <v>98</v>
      </c>
      <c r="X12" s="33" t="s">
        <v>78</v>
      </c>
      <c r="Y12" s="3" t="s">
        <v>108</v>
      </c>
      <c r="Z12" s="16" t="n">
        <v>38</v>
      </c>
      <c r="AA12" s="33" t="s">
        <v>80</v>
      </c>
      <c r="AB12" s="35" t="n">
        <f aca="false">68.6*12.6*1.3</f>
        <v>1123.668</v>
      </c>
      <c r="AC12" s="16" t="n">
        <v>0</v>
      </c>
      <c r="AD12" s="33" t="s">
        <v>81</v>
      </c>
      <c r="AE12" s="17" t="s">
        <v>82</v>
      </c>
      <c r="AF12" s="8" t="s">
        <v>107</v>
      </c>
      <c r="AG12" s="16" t="n">
        <v>0</v>
      </c>
      <c r="AH12" s="16" t="n">
        <v>13</v>
      </c>
      <c r="AI12" s="17" t="s">
        <v>84</v>
      </c>
      <c r="AJ12" s="17" t="n">
        <v>4</v>
      </c>
      <c r="AK12" s="17" t="n">
        <v>4</v>
      </c>
      <c r="AL12" s="17" t="s">
        <v>85</v>
      </c>
      <c r="AM12" s="17" t="s">
        <v>85</v>
      </c>
      <c r="AN12" s="17" t="s">
        <v>85</v>
      </c>
      <c r="AO12" s="30" t="s">
        <v>86</v>
      </c>
      <c r="AP12" s="12" t="n">
        <f aca="false">O12*U12</f>
        <v>16</v>
      </c>
    </row>
    <row r="13" customFormat="false" ht="25.5" hidden="false" customHeight="false" outlineLevel="0" collapsed="false">
      <c r="A13" s="14" t="n">
        <v>9</v>
      </c>
      <c r="B13" s="15" t="s">
        <v>17</v>
      </c>
      <c r="C13" s="15" t="n">
        <v>1995</v>
      </c>
      <c r="D13" s="30" t="n">
        <f aca="false">2015-C13</f>
        <v>20</v>
      </c>
      <c r="E13" s="12" t="n">
        <v>3565</v>
      </c>
      <c r="F13" s="32" t="n">
        <v>956.9</v>
      </c>
      <c r="G13" s="32" t="n">
        <v>883.3</v>
      </c>
      <c r="H13" s="32" t="n">
        <v>513.6</v>
      </c>
      <c r="I13" s="16" t="n">
        <v>1392</v>
      </c>
      <c r="J13" s="16" t="n">
        <v>678.7</v>
      </c>
      <c r="K13" s="16" t="n">
        <v>713.3</v>
      </c>
      <c r="L13" s="16" t="n">
        <v>320</v>
      </c>
      <c r="M13" s="16" t="n">
        <v>0</v>
      </c>
      <c r="N13" s="16" t="n">
        <v>0</v>
      </c>
      <c r="O13" s="33" t="n">
        <v>2</v>
      </c>
      <c r="P13" s="8" t="n">
        <v>18</v>
      </c>
      <c r="Q13" s="8" t="n">
        <v>2</v>
      </c>
      <c r="R13" s="8" t="n">
        <v>14</v>
      </c>
      <c r="S13" s="8" t="n">
        <v>2</v>
      </c>
      <c r="T13" s="8"/>
      <c r="U13" s="34" t="n">
        <v>3</v>
      </c>
      <c r="V13" s="11" t="n">
        <v>75</v>
      </c>
      <c r="W13" s="17" t="s">
        <v>98</v>
      </c>
      <c r="X13" s="33" t="s">
        <v>94</v>
      </c>
      <c r="Y13" s="3" t="s">
        <v>109</v>
      </c>
      <c r="Z13" s="16" t="n">
        <v>18</v>
      </c>
      <c r="AA13" s="33" t="s">
        <v>101</v>
      </c>
      <c r="AB13" s="35" t="n">
        <f aca="false">47.63*12.86*1.3</f>
        <v>796.27834</v>
      </c>
      <c r="AC13" s="16" t="n">
        <v>0</v>
      </c>
      <c r="AD13" s="33" t="s">
        <v>81</v>
      </c>
      <c r="AE13" s="8" t="s">
        <v>105</v>
      </c>
      <c r="AF13" s="8" t="s">
        <v>107</v>
      </c>
      <c r="AG13" s="16" t="n">
        <v>0</v>
      </c>
      <c r="AH13" s="16" t="n">
        <v>9</v>
      </c>
      <c r="AI13" s="17" t="s">
        <v>84</v>
      </c>
      <c r="AJ13" s="16" t="n">
        <v>3</v>
      </c>
      <c r="AK13" s="16" t="n">
        <v>3</v>
      </c>
      <c r="AL13" s="17" t="s">
        <v>85</v>
      </c>
      <c r="AM13" s="17" t="s">
        <v>85</v>
      </c>
      <c r="AN13" s="17" t="s">
        <v>85</v>
      </c>
      <c r="AO13" s="30" t="s">
        <v>86</v>
      </c>
      <c r="AP13" s="12" t="n">
        <f aca="false">O13*U13</f>
        <v>6</v>
      </c>
      <c r="AQ13" s="36"/>
      <c r="AR13" s="36"/>
      <c r="AS13" s="36"/>
      <c r="AT13" s="36"/>
      <c r="AU13" s="36"/>
    </row>
    <row r="14" customFormat="false" ht="12.75" hidden="false" customHeight="false" outlineLevel="0" collapsed="false">
      <c r="B14" s="16" t="s">
        <v>110</v>
      </c>
      <c r="C14" s="16"/>
      <c r="D14" s="37" t="n">
        <f aca="false">SUM(D5:D13)/9</f>
        <v>35.3333333333333</v>
      </c>
      <c r="E14" s="16" t="n">
        <f aca="false">SUM(E5:E13)</f>
        <v>77577</v>
      </c>
      <c r="F14" s="16" t="n">
        <f aca="false">SUM(F5:F13)</f>
        <v>22024.7</v>
      </c>
      <c r="G14" s="16" t="n">
        <f aca="false">SUM(G5:G13)</f>
        <v>19403.2</v>
      </c>
      <c r="H14" s="16" t="n">
        <f aca="false">SUM(H5:H13)</f>
        <v>13314.9</v>
      </c>
      <c r="I14" s="16" t="n">
        <f aca="false">SUM(I5:I13)</f>
        <v>34064</v>
      </c>
      <c r="J14" s="16" t="n">
        <f aca="false">SUM(J5:J13)</f>
        <v>7330.3</v>
      </c>
      <c r="K14" s="16" t="n">
        <f aca="false">SUM(K5:K13)</f>
        <v>26733.2</v>
      </c>
      <c r="L14" s="16" t="n">
        <f aca="false">SUM(L5:L13)</f>
        <v>3826.2</v>
      </c>
      <c r="M14" s="16" t="n">
        <f aca="false">SUM(M5:M13)</f>
        <v>2377.5</v>
      </c>
      <c r="N14" s="16" t="n">
        <f aca="false">SUM(N5:N13)</f>
        <v>0</v>
      </c>
      <c r="O14" s="16" t="n">
        <f aca="false">SUM(O5:O13)</f>
        <v>33</v>
      </c>
      <c r="P14" s="16" t="n">
        <f aca="false">SUM(P5:P13)</f>
        <v>391</v>
      </c>
      <c r="Q14" s="16" t="n">
        <f aca="false">SUM(Q5:Q13)</f>
        <v>80</v>
      </c>
      <c r="R14" s="16" t="n">
        <f aca="false">SUM(R5:R13)</f>
        <v>158</v>
      </c>
      <c r="S14" s="16" t="n">
        <f aca="false">SUM(S5:S13)</f>
        <v>153</v>
      </c>
      <c r="T14" s="16" t="n">
        <f aca="false">SUM(T5:T13)</f>
        <v>0</v>
      </c>
      <c r="U14" s="16" t="n">
        <f aca="false">SUM(U5:U13)</f>
        <v>31</v>
      </c>
      <c r="V14" s="16" t="n">
        <f aca="false">SUM(V5:V13)</f>
        <v>1898.5</v>
      </c>
      <c r="W14" s="16"/>
      <c r="X14" s="16"/>
      <c r="Y14" s="16"/>
      <c r="Z14" s="16" t="n">
        <f aca="false">SUM(Z5:Z13)</f>
        <v>415</v>
      </c>
      <c r="AA14" s="16"/>
      <c r="AB14" s="16" t="n">
        <f aca="false">SUM(AB5:AB13)</f>
        <v>7800.64634</v>
      </c>
      <c r="AC14" s="16" t="n">
        <f aca="false">SUM(AC5:AC13)</f>
        <v>180</v>
      </c>
      <c r="AD14" s="16"/>
      <c r="AE14" s="16"/>
      <c r="AF14" s="16"/>
      <c r="AG14" s="16" t="n">
        <f aca="false">SUM(AG5:AG13)</f>
        <v>4</v>
      </c>
      <c r="AH14" s="16" t="n">
        <f aca="false">SUM(AH5:AH13)</f>
        <v>128</v>
      </c>
      <c r="AI14" s="16"/>
      <c r="AJ14" s="16" t="n">
        <f aca="false">SUM(AJ5:AJ13)</f>
        <v>31</v>
      </c>
      <c r="AK14" s="16" t="n">
        <f aca="false">SUM(AK5:AK13)</f>
        <v>29</v>
      </c>
      <c r="AL14" s="16"/>
      <c r="AM14" s="16"/>
      <c r="AN14" s="16"/>
      <c r="AO14" s="16"/>
      <c r="AP14" s="16" t="n">
        <f aca="false">SUM(AP5:AP13)</f>
        <v>121</v>
      </c>
    </row>
  </sheetData>
  <mergeCells count="7">
    <mergeCell ref="F2:H2"/>
    <mergeCell ref="I2:N2"/>
    <mergeCell ref="P2:T2"/>
    <mergeCell ref="U2:V2"/>
    <mergeCell ref="X2:Y2"/>
    <mergeCell ref="AA2:AB2"/>
    <mergeCell ref="AI2:A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8" activeCellId="0" sqref="J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8"/>
    <col collapsed="false" customWidth="true" hidden="false" outlineLevel="0" max="8" min="8" style="0" width="6.77"/>
    <col collapsed="false" customWidth="true" hidden="false" outlineLevel="0" max="12" min="12" style="29" width="9.32"/>
    <col collapsed="false" customWidth="true" hidden="false" outlineLevel="0" max="13" min="13" style="0" width="12.43"/>
  </cols>
  <sheetData>
    <row r="1" s="38" customFormat="tru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L1" s="39"/>
    </row>
    <row r="2" s="45" customFormat="true" ht="15" hidden="false" customHeight="true" outlineLevel="0" collapsed="false">
      <c r="A2" s="40" t="s">
        <v>111</v>
      </c>
      <c r="B2" s="41" t="s">
        <v>112</v>
      </c>
      <c r="C2" s="42" t="s">
        <v>113</v>
      </c>
      <c r="D2" s="42" t="s">
        <v>42</v>
      </c>
      <c r="E2" s="41" t="s">
        <v>33</v>
      </c>
      <c r="F2" s="41"/>
      <c r="G2" s="41"/>
      <c r="H2" s="40" t="s">
        <v>52</v>
      </c>
      <c r="I2" s="43" t="s">
        <v>114</v>
      </c>
      <c r="J2" s="43"/>
      <c r="K2" s="43"/>
      <c r="L2" s="44" t="s">
        <v>115</v>
      </c>
      <c r="M2" s="44" t="s">
        <v>116</v>
      </c>
    </row>
    <row r="3" s="45" customFormat="true" ht="59.25" hidden="false" customHeight="true" outlineLevel="0" collapsed="false">
      <c r="A3" s="40"/>
      <c r="B3" s="40"/>
      <c r="C3" s="42"/>
      <c r="D3" s="42"/>
      <c r="E3" s="42" t="s">
        <v>117</v>
      </c>
      <c r="F3" s="42" t="s">
        <v>118</v>
      </c>
      <c r="G3" s="42" t="s">
        <v>45</v>
      </c>
      <c r="H3" s="40"/>
      <c r="I3" s="46" t="s">
        <v>119</v>
      </c>
      <c r="J3" s="46" t="s">
        <v>120</v>
      </c>
      <c r="K3" s="46" t="s">
        <v>121</v>
      </c>
      <c r="L3" s="44"/>
      <c r="M3" s="44"/>
      <c r="N3" s="47"/>
    </row>
    <row r="4" s="38" customFormat="true" ht="15" hidden="false" customHeight="false" outlineLevel="0" collapsed="false">
      <c r="A4" s="48" t="n">
        <v>1</v>
      </c>
      <c r="B4" s="48" t="n">
        <v>2</v>
      </c>
      <c r="C4" s="48" t="n">
        <v>3</v>
      </c>
      <c r="D4" s="48" t="n">
        <v>5</v>
      </c>
      <c r="E4" s="48" t="n">
        <v>6</v>
      </c>
      <c r="F4" s="48" t="n">
        <v>7</v>
      </c>
      <c r="G4" s="48" t="n">
        <v>8</v>
      </c>
      <c r="H4" s="48" t="n">
        <v>9</v>
      </c>
      <c r="I4" s="48" t="n">
        <v>10</v>
      </c>
      <c r="J4" s="48" t="n">
        <v>11</v>
      </c>
      <c r="K4" s="48" t="n">
        <v>12</v>
      </c>
      <c r="L4" s="48" t="n">
        <v>13</v>
      </c>
      <c r="M4" s="48" t="n">
        <v>14</v>
      </c>
    </row>
    <row r="5" customFormat="false" ht="14.25" hidden="false" customHeight="true" outlineLevel="0" collapsed="false">
      <c r="A5" s="9" t="n">
        <v>1</v>
      </c>
      <c r="B5" s="17" t="s">
        <v>14</v>
      </c>
      <c r="C5" s="17" t="n">
        <v>1928</v>
      </c>
      <c r="D5" s="17" t="n">
        <v>1650</v>
      </c>
      <c r="E5" s="17" t="n">
        <v>423.6</v>
      </c>
      <c r="F5" s="17" t="n">
        <v>383.6</v>
      </c>
      <c r="G5" s="9" t="n">
        <v>253.5</v>
      </c>
      <c r="H5" s="9" t="n">
        <v>2</v>
      </c>
      <c r="I5" s="49" t="n">
        <v>2694.3</v>
      </c>
      <c r="J5" s="49" t="n">
        <v>2694.3</v>
      </c>
      <c r="K5" s="50" t="n">
        <v>0</v>
      </c>
      <c r="L5" s="51" t="n">
        <v>0</v>
      </c>
      <c r="M5" s="52" t="s">
        <v>122</v>
      </c>
    </row>
    <row r="6" customFormat="false" ht="31.9" hidden="false" customHeight="true" outlineLevel="0" collapsed="false">
      <c r="A6" s="9" t="n">
        <v>4</v>
      </c>
      <c r="B6" s="53" t="s">
        <v>123</v>
      </c>
      <c r="C6" s="12" t="n">
        <v>1977</v>
      </c>
      <c r="D6" s="12" t="n">
        <v>9867</v>
      </c>
      <c r="E6" s="32" t="n">
        <f aca="false">F6+1079.5</f>
        <v>3414.5</v>
      </c>
      <c r="F6" s="32" t="n">
        <v>2335</v>
      </c>
      <c r="G6" s="54" t="n">
        <v>1520.9</v>
      </c>
      <c r="H6" s="11" t="n">
        <v>4</v>
      </c>
      <c r="I6" s="49" t="n">
        <v>2693.4</v>
      </c>
      <c r="J6" s="49" t="n">
        <v>2413.3</v>
      </c>
      <c r="K6" s="55" t="n">
        <v>280.1</v>
      </c>
      <c r="L6" s="51" t="n">
        <v>180</v>
      </c>
      <c r="M6" s="52" t="s">
        <v>124</v>
      </c>
    </row>
    <row r="7" customFormat="false" ht="15" hidden="false" customHeight="false" outlineLevel="0" collapsed="false">
      <c r="A7" s="9" t="n">
        <v>5</v>
      </c>
      <c r="B7" s="12" t="s">
        <v>17</v>
      </c>
      <c r="C7" s="12" t="n">
        <v>1995</v>
      </c>
      <c r="D7" s="12" t="n">
        <v>3565</v>
      </c>
      <c r="E7" s="32" t="n">
        <f aca="false">883.3+625.3</f>
        <v>1508.6</v>
      </c>
      <c r="F7" s="32" t="n">
        <v>883.3</v>
      </c>
      <c r="G7" s="54" t="n">
        <v>513.6</v>
      </c>
      <c r="H7" s="13" t="n">
        <v>2</v>
      </c>
      <c r="I7" s="49" t="n">
        <v>713.3</v>
      </c>
      <c r="J7" s="49" t="n">
        <v>0</v>
      </c>
      <c r="K7" s="55" t="n">
        <v>713.3</v>
      </c>
      <c r="L7" s="51" t="n">
        <v>0</v>
      </c>
      <c r="M7" s="52" t="s">
        <v>125</v>
      </c>
    </row>
    <row r="8" customFormat="false" ht="15" hidden="false" customHeight="false" outlineLevel="0" collapsed="false">
      <c r="A8" s="7" t="n">
        <v>9</v>
      </c>
      <c r="B8" s="8" t="s">
        <v>9</v>
      </c>
      <c r="C8" s="8" t="n">
        <v>1972</v>
      </c>
      <c r="D8" s="8" t="n">
        <v>14202</v>
      </c>
      <c r="E8" s="8" t="n">
        <v>3865.4</v>
      </c>
      <c r="F8" s="8" t="n">
        <v>3174.5</v>
      </c>
      <c r="G8" s="7" t="n">
        <v>2091.6</v>
      </c>
      <c r="H8" s="7" t="n">
        <v>5</v>
      </c>
      <c r="I8" s="49" t="n">
        <v>3324.7</v>
      </c>
      <c r="J8" s="49" t="n">
        <v>2844.7</v>
      </c>
      <c r="K8" s="55" t="n">
        <v>480</v>
      </c>
      <c r="L8" s="51" t="n">
        <v>768.84</v>
      </c>
      <c r="M8" s="52" t="s">
        <v>125</v>
      </c>
    </row>
    <row r="9" customFormat="false" ht="15" hidden="false" customHeight="false" outlineLevel="0" collapsed="false">
      <c r="A9" s="7" t="n">
        <v>10</v>
      </c>
      <c r="B9" s="8" t="s">
        <v>10</v>
      </c>
      <c r="C9" s="8" t="n">
        <v>1981</v>
      </c>
      <c r="D9" s="8" t="n">
        <v>3903</v>
      </c>
      <c r="E9" s="8" t="n">
        <v>1034.8</v>
      </c>
      <c r="F9" s="8" t="n">
        <v>971.8</v>
      </c>
      <c r="G9" s="7" t="n">
        <v>565.9</v>
      </c>
      <c r="H9" s="7" t="n">
        <v>2</v>
      </c>
      <c r="I9" s="49" t="n">
        <v>6318.9</v>
      </c>
      <c r="J9" s="49" t="n">
        <v>5970.9</v>
      </c>
      <c r="K9" s="55" t="n">
        <v>348</v>
      </c>
      <c r="L9" s="51" t="n">
        <v>50</v>
      </c>
      <c r="M9" s="52" t="s">
        <v>125</v>
      </c>
    </row>
    <row r="10" customFormat="false" ht="15" hidden="false" customHeight="false" outlineLevel="0" collapsed="false">
      <c r="A10" s="7" t="n">
        <v>11</v>
      </c>
      <c r="B10" s="8" t="s">
        <v>11</v>
      </c>
      <c r="C10" s="8" t="n">
        <v>1987</v>
      </c>
      <c r="D10" s="8" t="n">
        <v>15801</v>
      </c>
      <c r="E10" s="8" t="n">
        <v>4783.9</v>
      </c>
      <c r="F10" s="8" t="n">
        <v>3966</v>
      </c>
      <c r="G10" s="7" t="n">
        <v>2225.6</v>
      </c>
      <c r="H10" s="7" t="n">
        <v>5</v>
      </c>
      <c r="I10" s="49" t="n">
        <v>3321</v>
      </c>
      <c r="J10" s="49" t="n">
        <v>2104</v>
      </c>
      <c r="K10" s="55" t="n">
        <v>1217</v>
      </c>
      <c r="L10" s="51" t="n">
        <v>279</v>
      </c>
      <c r="M10" s="52" t="s">
        <v>124</v>
      </c>
    </row>
    <row r="11" customFormat="false" ht="15" hidden="false" customHeight="false" outlineLevel="0" collapsed="false">
      <c r="A11" s="7" t="n">
        <v>12</v>
      </c>
      <c r="B11" s="8" t="s">
        <v>12</v>
      </c>
      <c r="C11" s="8" t="n">
        <v>1990</v>
      </c>
      <c r="D11" s="8" t="n">
        <v>12390</v>
      </c>
      <c r="E11" s="8" t="n">
        <v>3467.1</v>
      </c>
      <c r="F11" s="8" t="n">
        <v>3319.6</v>
      </c>
      <c r="G11" s="7" t="n">
        <v>1902.2</v>
      </c>
      <c r="H11" s="7" t="n">
        <v>5</v>
      </c>
      <c r="I11" s="49" t="n">
        <v>1366.7</v>
      </c>
      <c r="J11" s="49" t="n">
        <v>864.5</v>
      </c>
      <c r="K11" s="55" t="n">
        <v>502.2</v>
      </c>
      <c r="L11" s="51" t="n">
        <v>532.5</v>
      </c>
      <c r="M11" s="52" t="s">
        <v>124</v>
      </c>
    </row>
    <row r="12" customFormat="false" ht="15" hidden="false" customHeight="false" outlineLevel="0" collapsed="false">
      <c r="A12" s="7" t="n">
        <v>13</v>
      </c>
      <c r="B12" s="8" t="s">
        <v>13</v>
      </c>
      <c r="C12" s="8" t="n">
        <v>1992</v>
      </c>
      <c r="D12" s="8" t="n">
        <v>12182</v>
      </c>
      <c r="E12" s="8" t="n">
        <v>3422.6</v>
      </c>
      <c r="F12" s="56" t="n">
        <v>3272</v>
      </c>
      <c r="G12" s="7" t="n">
        <v>1876.9</v>
      </c>
      <c r="H12" s="7" t="n">
        <v>5</v>
      </c>
      <c r="I12" s="49" t="n">
        <v>4369.2</v>
      </c>
      <c r="J12" s="49" t="n">
        <v>3288.2</v>
      </c>
      <c r="K12" s="55" t="n">
        <v>1081</v>
      </c>
      <c r="L12" s="51" t="n">
        <v>560</v>
      </c>
      <c r="M12" s="52" t="s">
        <v>124</v>
      </c>
    </row>
    <row r="13" customFormat="false" ht="15" hidden="false" customHeight="false" outlineLevel="0" collapsed="false">
      <c r="A13" s="7" t="n">
        <v>14</v>
      </c>
      <c r="B13" s="8" t="s">
        <v>15</v>
      </c>
      <c r="C13" s="8" t="n">
        <v>1995</v>
      </c>
      <c r="D13" s="56" t="n">
        <v>6118</v>
      </c>
      <c r="E13" s="8" t="n">
        <f aca="false">1539.4+550.4+176.3</f>
        <v>2266.1</v>
      </c>
      <c r="F13" s="8" t="n">
        <v>1539.4</v>
      </c>
      <c r="G13" s="7" t="n">
        <v>936.1</v>
      </c>
      <c r="H13" s="7" t="n">
        <v>3</v>
      </c>
      <c r="I13" s="49" t="n">
        <v>1931.7</v>
      </c>
      <c r="J13" s="49" t="n">
        <v>1571.7</v>
      </c>
      <c r="K13" s="55" t="n">
        <v>360</v>
      </c>
      <c r="L13" s="51" t="n">
        <v>156</v>
      </c>
      <c r="M13" s="52" t="s">
        <v>124</v>
      </c>
    </row>
    <row r="14" customFormat="false" ht="15" hidden="false" customHeight="false" outlineLevel="0" collapsed="false">
      <c r="A14" s="57"/>
      <c r="B14" s="57" t="s">
        <v>126</v>
      </c>
      <c r="C14" s="57"/>
      <c r="D14" s="57" t="n">
        <f aca="false">SUM(D5:D13)</f>
        <v>79678</v>
      </c>
      <c r="E14" s="57" t="n">
        <f aca="false">SUM(E5:E13)</f>
        <v>24186.6</v>
      </c>
      <c r="F14" s="57" t="n">
        <f aca="false">SUM(F5:F13)</f>
        <v>19845.2</v>
      </c>
      <c r="G14" s="57" t="n">
        <f aca="false">SUM(G5:G13)</f>
        <v>11886.3</v>
      </c>
      <c r="H14" s="58" t="n">
        <f aca="false">SUM(H5:H13)</f>
        <v>33</v>
      </c>
      <c r="I14" s="57" t="n">
        <f aca="false">SUM(I5:I13)</f>
        <v>26733.2</v>
      </c>
      <c r="J14" s="57" t="n">
        <f aca="false">SUM(J5:J13)</f>
        <v>21751.6</v>
      </c>
      <c r="K14" s="57" t="n">
        <f aca="false">SUM(K5:K13)</f>
        <v>4981.6</v>
      </c>
      <c r="L14" s="58" t="n">
        <f aca="false">SUM(L5:L13)</f>
        <v>2526.34</v>
      </c>
      <c r="M14" s="52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</sheetData>
  <mergeCells count="9">
    <mergeCell ref="A2:A3"/>
    <mergeCell ref="B2:B3"/>
    <mergeCell ref="C2:C3"/>
    <mergeCell ref="D2:D3"/>
    <mergeCell ref="E2:G2"/>
    <mergeCell ref="H2:H3"/>
    <mergeCell ref="I2:K2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43:28Z</dcterms:created>
  <dc:creator>Бухгалтерия</dc:creator>
  <dc:description/>
  <dc:language>en-US</dc:language>
  <cp:lastModifiedBy>USER</cp:lastModifiedBy>
  <cp:lastPrinted>2015-04-28T03:12:47Z</cp:lastPrinted>
  <dcterms:modified xsi:type="dcterms:W3CDTF">2015-04-28T04:03:10Z</dcterms:modified>
  <cp:revision>0</cp:revision>
  <dc:subject/>
  <dc:title/>
</cp:coreProperties>
</file>